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name="Excel_BuiltIn_Print_Titles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t xml:space="preserve">Приложение №2</t>
  </si>
  <si>
    <t xml:space="preserve">к   Решению Собрания представителей  сельского поселения Камышла муниципального района Камышлинский Самарской области «О  внесении изменений в   решение Собрания представителей сельского поселения Камышла муниципального района Камышлинский Самарской области" 
</t>
  </si>
  <si>
    <t xml:space="preserve">от 28.10.2021г. №47</t>
  </si>
  <si>
    <t xml:space="preserve">Приложение №4</t>
  </si>
  <si>
    <t xml:space="preserve">к  Решению Собрания представителей сельского поселения Камышла  муниципального района Камышлинский Самарской области  «О бюджете  сельского поселения Камышла муниципального района Камышлинский Самарской области на 2021 год и на плановый период  2022 и 2023 годов»   </t>
  </si>
  <si>
    <t xml:space="preserve">от 25.12.2020г. №26</t>
  </si>
  <si>
    <t xml:space="preserve">Ведомственная структура расходов бюджета сельского поселения Камышла муниципального района Камышлинский Самарской области на плановый период 2022 и 2023 годы</t>
  </si>
  <si>
    <t xml:space="preserve">тыс.руб</t>
  </si>
  <si>
    <t xml:space="preserve">Наименование ГРБС, разделов, подразделов, целевых статей и видов расходов</t>
  </si>
  <si>
    <t xml:space="preserve">Код ГРБС</t>
  </si>
  <si>
    <t xml:space="preserve">Коды ведомственной классификации</t>
  </si>
  <si>
    <t xml:space="preserve">2022 год</t>
  </si>
  <si>
    <t xml:space="preserve">2023 год</t>
  </si>
  <si>
    <t xml:space="preserve">    Сумма, в тыс. руб.</t>
  </si>
  <si>
    <t xml:space="preserve">     Сумма, в тыс. руб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бЭКР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Всего</t>
  </si>
  <si>
    <t xml:space="preserve">в т.ч. за счет средств ОБ и  ФБ</t>
  </si>
  <si>
    <t xml:space="preserve">Администрация сельского поселения Камышла муниципального района Камышлинский Самар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Муниципальная программа "Обеспечение деятельности органов местного самоуправления сельского поселения Камышла муниципального района Камышлинский Самарской области на 2021 - 2023 годы "</t>
  </si>
  <si>
    <t xml:space="preserve">Расходы на выплаты персоналу 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выплаты персоналу  государственных(муниципальных)органов</t>
  </si>
  <si>
    <t xml:space="preserve">Уплата прочих налогов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асходы на выплаты персоналу  государственных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Иные межбюджетные трансферты</t>
  </si>
  <si>
    <t xml:space="preserve">Муниципальная программа "Развитие муниципальной службы администрации сельского поселения Камышла муниципального района Камышлинский Самарской области на 2020 - 2022 годы"</t>
  </si>
  <si>
    <t xml:space="preserve">Обеспечения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Управление и распоряжение муниципальным имуществом, землеустройство и землепользование на территории сельского поселения Камышла муниципального района Камышлинский Самарской области на 2021 - 2023 годы" 
</t>
  </si>
  <si>
    <t xml:space="preserve">Муниципальная программа "Обеспечение эффективного функционирования вспомогательных служб деятельности органов местного самоуправления сельского поселения Камышла муниципального района Камышлинский Самарской области на 2021 - 2023 годы " 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Непрограммные направления расходов  бюджета поселения в области общегосударственных вопросов, национальной обороны, национальной безопасности и правоохранительной деятельности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я рынков сельхоз продукции, сырья и продовольствия сельского поселения Камышла муниципального района Камышлинский Самарской области» на 2021 –2028 годы"</t>
  </si>
  <si>
    <t xml:space="preserve">0300020000</t>
  </si>
  <si>
    <t xml:space="preserve">Иные выплаты населению</t>
  </si>
  <si>
    <t xml:space="preserve">0300010000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местного значения в сельском поселении Камышла муниципального района Камышлинский Самарской области 2021-2023 годы"</t>
  </si>
  <si>
    <t xml:space="preserve">0400000000</t>
  </si>
  <si>
    <t xml:space="preserve">0400020000</t>
  </si>
  <si>
    <t xml:space="preserve">ЖИЛИЩНО КОМУНАЛЬНОЕ ХОЗЯЙСТВО</t>
  </si>
  <si>
    <t xml:space="preserve">Коммунальное хозяйство</t>
  </si>
  <si>
    <t xml:space="preserve">Муниципальная программа "Развитие жилищно-коммунальной инфраструктуры сельского поселения Камышла муниципального района Камышлинский Самарской области на 2021 — 2023 годы"</t>
  </si>
  <si>
    <t xml:space="preserve">2000000000</t>
  </si>
  <si>
    <t xml:space="preserve">2000020000</t>
  </si>
  <si>
    <t xml:space="preserve">Благоустройство</t>
  </si>
  <si>
    <t xml:space="preserve">Муниципальная программа "Обеспечение эффективного функционирования вспомогательных служб деятельности органов местного самоуправления сельского поселения Камышла муниципального района Камышлинский Самарской области на 2021 - 2023 годы" </t>
  </si>
  <si>
    <t xml:space="preserve">2100000000</t>
  </si>
  <si>
    <t xml:space="preserve">2100020000</t>
  </si>
  <si>
    <t xml:space="preserve">Муниципальная программа "Комплексное развитие сельских территорий сельского поселения Камышла муниципального района Камышлинский Самарской области на 2020-2022 годы и на период до 2025 года"</t>
  </si>
  <si>
    <t xml:space="preserve">2200000000</t>
  </si>
  <si>
    <t xml:space="preserve">22000R0000</t>
  </si>
  <si>
    <t xml:space="preserve">Муниципальная программа "Уличное освещение сельского поселения Камышла муниципального района Камышлинский Самарской области на 2021 - 2023 годы " </t>
  </si>
  <si>
    <t xml:space="preserve">2300000000</t>
  </si>
  <si>
    <t xml:space="preserve">2300020000</t>
  </si>
  <si>
    <t xml:space="preserve">Муниципальная программа "Формирование комфортной городской среды сельского поселения Камышла муниципального района Камышлинский Самарской области на 2022 - 2026 годы " </t>
  </si>
  <si>
    <t xml:space="preserve">2500000000</t>
  </si>
  <si>
    <t xml:space="preserve">2500070000</t>
  </si>
  <si>
    <t xml:space="preserve">КУЛЬТУРА, КИНЕМАТОГРАФИЯ</t>
  </si>
  <si>
    <t xml:space="preserve">Культура</t>
  </si>
  <si>
    <t xml:space="preserve">                                              ИТОГО:</t>
  </si>
  <si>
    <t xml:space="preserve">Условно утвержденные расходы</t>
  </si>
  <si>
    <t xml:space="preserve">Всего с учетом условно утверждаемых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0000000"/>
    <numFmt numFmtId="168" formatCode="#,##0.00;[RED]\-#,##0.00;0.00"/>
    <numFmt numFmtId="169" formatCode="0.000"/>
    <numFmt numFmtId="170" formatCode="@"/>
    <numFmt numFmtId="171" formatCode="0.00"/>
    <numFmt numFmtId="172" formatCode="#,##0.00;[RED]\-#,##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1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2" borderId="1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2" borderId="2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2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2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5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134" zoomScaleNormal="134" zoomScalePageLayoutView="100" workbookViewId="0">
      <selection pane="topLeft" activeCell="U63" activeCellId="0" sqref="U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true" outlineLevel="0" max="8" min="2" style="2" width="9.06"/>
    <col collapsed="false" customWidth="true" hidden="false" outlineLevel="0" max="9" min="9" style="2" width="53.85"/>
    <col collapsed="false" customWidth="true" hidden="false" outlineLevel="0" max="11" min="10" style="2" width="4.85"/>
    <col collapsed="false" customWidth="true" hidden="false" outlineLevel="0" max="12" min="12" style="2" width="4.56"/>
    <col collapsed="false" customWidth="true" hidden="false" outlineLevel="0" max="13" min="13" style="2" width="10.99"/>
    <col collapsed="false" customWidth="true" hidden="false" outlineLevel="0" max="14" min="14" style="2" width="4.41"/>
    <col collapsed="false" customWidth="true" hidden="true" outlineLevel="0" max="20" min="15" style="2" width="9.06"/>
    <col collapsed="false" customWidth="true" hidden="false" outlineLevel="0" max="21" min="21" style="2" width="11.13"/>
    <col collapsed="false" customWidth="false" hidden="false" outlineLevel="0" max="22" min="22" style="2" width="9.14"/>
    <col collapsed="false" customWidth="true" hidden="false" outlineLevel="0" max="23" min="23" style="2" width="10.41"/>
    <col collapsed="false" customWidth="true" hidden="false" outlineLevel="0" max="24" min="24" style="2" width="7.99"/>
    <col collapsed="false" customWidth="false" hidden="false" outlineLevel="0" max="257" min="25" style="2" width="9.14"/>
  </cols>
  <sheetData>
    <row r="1" customFormat="false" ht="12.75" hidden="false" customHeight="false" outlineLevel="0" collapsed="false">
      <c r="X1" s="3" t="s">
        <v>0</v>
      </c>
    </row>
    <row r="2" customFormat="false" ht="47.25" hidden="false" customHeight="true" outlineLevel="0" collapsed="false">
      <c r="K2" s="4" t="s">
        <v>1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6"/>
      <c r="W3" s="7" t="s">
        <v>2</v>
      </c>
      <c r="X3" s="7"/>
    </row>
    <row r="4" customFormat="false" ht="12.75" hidden="false" customHeight="false" outlineLevel="0" collapsed="false">
      <c r="X4" s="3" t="s">
        <v>3</v>
      </c>
    </row>
    <row r="5" customFormat="false" ht="45" hidden="false" customHeight="true" outlineLevel="0" collapsed="false">
      <c r="K5" s="8" t="s">
        <v>4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2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6"/>
      <c r="V6" s="6"/>
      <c r="W6" s="11" t="s">
        <v>5</v>
      </c>
      <c r="X6" s="11"/>
    </row>
    <row r="7" customFormat="false" ht="39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customFormat="false" ht="13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X8" s="2" t="s">
        <v>7</v>
      </c>
    </row>
    <row r="9" customFormat="false" ht="13.5" hidden="false" customHeight="true" outlineLevel="0" collapsed="false">
      <c r="A9" s="15"/>
      <c r="B9" s="16"/>
      <c r="C9" s="17" t="s">
        <v>8</v>
      </c>
      <c r="D9" s="17"/>
      <c r="E9" s="17"/>
      <c r="F9" s="17"/>
      <c r="G9" s="17"/>
      <c r="H9" s="17"/>
      <c r="I9" s="17"/>
      <c r="J9" s="18" t="s">
        <v>9</v>
      </c>
      <c r="K9" s="19" t="s">
        <v>10</v>
      </c>
      <c r="L9" s="19"/>
      <c r="M9" s="19"/>
      <c r="N9" s="19"/>
      <c r="O9" s="19"/>
      <c r="P9" s="20"/>
      <c r="Q9" s="21"/>
      <c r="R9" s="22"/>
      <c r="S9" s="22"/>
      <c r="T9" s="23"/>
      <c r="U9" s="24" t="s">
        <v>11</v>
      </c>
      <c r="V9" s="24"/>
      <c r="W9" s="24" t="s">
        <v>12</v>
      </c>
      <c r="X9" s="24"/>
    </row>
    <row r="10" customFormat="false" ht="12.75" hidden="false" customHeight="false" outlineLevel="0" collapsed="false">
      <c r="A10" s="15"/>
      <c r="B10" s="25"/>
      <c r="C10" s="17"/>
      <c r="D10" s="17"/>
      <c r="E10" s="17"/>
      <c r="F10" s="17"/>
      <c r="G10" s="17"/>
      <c r="H10" s="17"/>
      <c r="I10" s="17"/>
      <c r="J10" s="18"/>
      <c r="K10" s="19"/>
      <c r="L10" s="19"/>
      <c r="M10" s="19"/>
      <c r="N10" s="19"/>
      <c r="O10" s="19"/>
      <c r="P10" s="13"/>
      <c r="Q10" s="15"/>
      <c r="R10" s="26"/>
      <c r="S10" s="26"/>
      <c r="T10" s="27"/>
      <c r="U10" s="28" t="s">
        <v>13</v>
      </c>
      <c r="V10" s="29"/>
      <c r="W10" s="30" t="s">
        <v>14</v>
      </c>
      <c r="X10" s="29"/>
    </row>
    <row r="11" customFormat="false" ht="45.75" hidden="false" customHeight="false" outlineLevel="0" collapsed="false">
      <c r="A11" s="15"/>
      <c r="B11" s="31"/>
      <c r="C11" s="17"/>
      <c r="D11" s="17"/>
      <c r="E11" s="17"/>
      <c r="F11" s="17"/>
      <c r="G11" s="17"/>
      <c r="H11" s="17"/>
      <c r="I11" s="17"/>
      <c r="J11" s="18"/>
      <c r="K11" s="32" t="s">
        <v>15</v>
      </c>
      <c r="L11" s="33" t="s">
        <v>16</v>
      </c>
      <c r="M11" s="33" t="s">
        <v>17</v>
      </c>
      <c r="N11" s="33" t="s">
        <v>18</v>
      </c>
      <c r="O11" s="34" t="s">
        <v>19</v>
      </c>
      <c r="P11" s="31" t="s">
        <v>20</v>
      </c>
      <c r="Q11" s="35" t="s">
        <v>21</v>
      </c>
      <c r="R11" s="35" t="s">
        <v>22</v>
      </c>
      <c r="S11" s="35" t="s">
        <v>23</v>
      </c>
      <c r="T11" s="35" t="s">
        <v>24</v>
      </c>
      <c r="U11" s="35" t="s">
        <v>25</v>
      </c>
      <c r="V11" s="36" t="s">
        <v>26</v>
      </c>
      <c r="W11" s="35" t="s">
        <v>25</v>
      </c>
      <c r="X11" s="37" t="s">
        <v>26</v>
      </c>
    </row>
    <row r="12" customFormat="false" ht="13.5" hidden="false" customHeight="false" outlineLevel="0" collapsed="false">
      <c r="A12" s="15"/>
      <c r="B12" s="38"/>
      <c r="C12" s="38"/>
      <c r="D12" s="38"/>
      <c r="E12" s="38"/>
      <c r="F12" s="38"/>
      <c r="G12" s="38"/>
      <c r="H12" s="38"/>
      <c r="I12" s="39" t="n">
        <v>1</v>
      </c>
      <c r="J12" s="40" t="n">
        <v>2</v>
      </c>
      <c r="K12" s="41" t="n">
        <v>3</v>
      </c>
      <c r="L12" s="39" t="n">
        <v>4</v>
      </c>
      <c r="M12" s="39" t="n">
        <v>5</v>
      </c>
      <c r="N12" s="39" t="n">
        <v>6</v>
      </c>
      <c r="O12" s="39" t="n">
        <v>7</v>
      </c>
      <c r="P12" s="41"/>
      <c r="Q12" s="39" t="n">
        <v>8</v>
      </c>
      <c r="R12" s="39" t="n">
        <v>9</v>
      </c>
      <c r="S12" s="39" t="n">
        <v>10</v>
      </c>
      <c r="T12" s="39" t="n">
        <v>11</v>
      </c>
      <c r="U12" s="40" t="n">
        <v>7</v>
      </c>
      <c r="V12" s="40" t="n">
        <v>8</v>
      </c>
      <c r="W12" s="40" t="n">
        <v>9</v>
      </c>
      <c r="X12" s="40" t="n">
        <v>10</v>
      </c>
    </row>
    <row r="13" customFormat="false" ht="26.25" hidden="false" customHeight="true" outlineLevel="0" collapsed="false">
      <c r="A13" s="15"/>
      <c r="B13" s="42" t="s">
        <v>27</v>
      </c>
      <c r="C13" s="42"/>
      <c r="D13" s="42"/>
      <c r="E13" s="42"/>
      <c r="F13" s="42"/>
      <c r="G13" s="42"/>
      <c r="H13" s="42"/>
      <c r="I13" s="42"/>
      <c r="J13" s="43" t="n">
        <v>374</v>
      </c>
      <c r="K13" s="44"/>
      <c r="L13" s="44"/>
      <c r="M13" s="45"/>
      <c r="N13" s="43"/>
      <c r="O13" s="46"/>
      <c r="P13" s="46"/>
      <c r="Q13" s="47" t="n">
        <v>609000</v>
      </c>
      <c r="R13" s="48" t="n">
        <v>714000</v>
      </c>
      <c r="S13" s="48" t="n">
        <v>873725</v>
      </c>
      <c r="T13" s="49" t="n">
        <v>1230708</v>
      </c>
      <c r="U13" s="50" t="n">
        <f aca="false">U14+U43+U50+U58+U71</f>
        <v>20318.106</v>
      </c>
      <c r="V13" s="50" t="n">
        <f aca="false">V14+V43+V50+V58+V71</f>
        <v>1960</v>
      </c>
      <c r="W13" s="50" t="n">
        <f aca="false">W14+W43+W50+W58+W71</f>
        <v>17635</v>
      </c>
      <c r="X13" s="51" t="n">
        <f aca="false">X14+X43+X50+X58+X71</f>
        <v>0</v>
      </c>
    </row>
    <row r="14" customFormat="false" ht="19.5" hidden="false" customHeight="true" outlineLevel="0" collapsed="false">
      <c r="A14" s="15"/>
      <c r="B14" s="52"/>
      <c r="C14" s="53"/>
      <c r="D14" s="53"/>
      <c r="E14" s="53"/>
      <c r="F14" s="53"/>
      <c r="G14" s="53"/>
      <c r="H14" s="53"/>
      <c r="I14" s="54" t="s">
        <v>28</v>
      </c>
      <c r="J14" s="55" t="n">
        <v>374</v>
      </c>
      <c r="K14" s="56" t="n">
        <v>1</v>
      </c>
      <c r="L14" s="56"/>
      <c r="M14" s="57"/>
      <c r="N14" s="58"/>
      <c r="O14" s="59"/>
      <c r="P14" s="59"/>
      <c r="Q14" s="60"/>
      <c r="R14" s="61"/>
      <c r="S14" s="61"/>
      <c r="T14" s="62"/>
      <c r="U14" s="63" t="n">
        <f aca="false">U15+U18+U22+U30+U33+U36</f>
        <v>7251.427</v>
      </c>
      <c r="V14" s="63" t="n">
        <f aca="false">V15+V18+V22+V30+V33+V36</f>
        <v>0</v>
      </c>
      <c r="W14" s="63" t="n">
        <f aca="false">W15+W18+W22+W30+W33+W36</f>
        <v>6546.427</v>
      </c>
      <c r="X14" s="64" t="n">
        <f aca="false">X15+X18+X22+X30+X33+X36</f>
        <v>0</v>
      </c>
    </row>
    <row r="15" customFormat="false" ht="28.5" hidden="false" customHeight="true" outlineLevel="0" collapsed="false">
      <c r="A15" s="65"/>
      <c r="B15" s="66" t="s">
        <v>29</v>
      </c>
      <c r="C15" s="66"/>
      <c r="D15" s="66"/>
      <c r="E15" s="66"/>
      <c r="F15" s="66"/>
      <c r="G15" s="66"/>
      <c r="H15" s="66"/>
      <c r="I15" s="66"/>
      <c r="J15" s="67" t="n">
        <v>374</v>
      </c>
      <c r="K15" s="68" t="n">
        <v>1</v>
      </c>
      <c r="L15" s="69" t="n">
        <v>2</v>
      </c>
      <c r="M15" s="70"/>
      <c r="N15" s="71"/>
      <c r="O15" s="67"/>
      <c r="P15" s="67"/>
      <c r="Q15" s="72" t="n">
        <v>52000</v>
      </c>
      <c r="R15" s="73" t="n">
        <v>51000</v>
      </c>
      <c r="S15" s="73" t="n">
        <v>52000</v>
      </c>
      <c r="T15" s="74" t="n">
        <v>52000</v>
      </c>
      <c r="U15" s="75" t="n">
        <f aca="false">U16</f>
        <v>950</v>
      </c>
      <c r="V15" s="75" t="n">
        <f aca="false">V16</f>
        <v>0</v>
      </c>
      <c r="W15" s="75" t="n">
        <f aca="false">W16</f>
        <v>914</v>
      </c>
      <c r="X15" s="51" t="n">
        <f aca="false">X16</f>
        <v>0</v>
      </c>
    </row>
    <row r="16" customFormat="false" ht="48" hidden="false" customHeight="true" outlineLevel="0" collapsed="false">
      <c r="A16" s="65"/>
      <c r="B16" s="76" t="s">
        <v>30</v>
      </c>
      <c r="C16" s="76"/>
      <c r="D16" s="76"/>
      <c r="E16" s="76"/>
      <c r="F16" s="76"/>
      <c r="G16" s="76"/>
      <c r="H16" s="76"/>
      <c r="I16" s="76"/>
      <c r="J16" s="77" t="n">
        <v>374</v>
      </c>
      <c r="K16" s="78" t="n">
        <v>1</v>
      </c>
      <c r="L16" s="78" t="n">
        <v>2</v>
      </c>
      <c r="M16" s="79" t="n">
        <v>1800000000</v>
      </c>
      <c r="N16" s="80"/>
      <c r="O16" s="77"/>
      <c r="P16" s="77"/>
      <c r="Q16" s="81" t="n">
        <v>52000</v>
      </c>
      <c r="R16" s="82" t="n">
        <v>51000</v>
      </c>
      <c r="S16" s="82" t="n">
        <v>52000</v>
      </c>
      <c r="T16" s="83" t="n">
        <v>52000</v>
      </c>
      <c r="U16" s="84" t="n">
        <f aca="false">U17</f>
        <v>950</v>
      </c>
      <c r="V16" s="84" t="n">
        <f aca="false">V17</f>
        <v>0</v>
      </c>
      <c r="W16" s="84" t="n">
        <f aca="false">W17</f>
        <v>914</v>
      </c>
      <c r="X16" s="84" t="n">
        <f aca="false">X17</f>
        <v>0</v>
      </c>
    </row>
    <row r="17" customFormat="false" ht="23.25" hidden="false" customHeight="true" outlineLevel="0" collapsed="false">
      <c r="A17" s="65"/>
      <c r="B17" s="85" t="s">
        <v>31</v>
      </c>
      <c r="C17" s="85"/>
      <c r="D17" s="85"/>
      <c r="E17" s="85"/>
      <c r="F17" s="85"/>
      <c r="G17" s="85"/>
      <c r="H17" s="85"/>
      <c r="I17" s="85"/>
      <c r="J17" s="86" t="n">
        <v>374</v>
      </c>
      <c r="K17" s="87" t="n">
        <v>1</v>
      </c>
      <c r="L17" s="87" t="n">
        <v>2</v>
      </c>
      <c r="M17" s="88" t="n">
        <v>1800010000</v>
      </c>
      <c r="N17" s="89" t="n">
        <v>120</v>
      </c>
      <c r="O17" s="86"/>
      <c r="P17" s="86"/>
      <c r="Q17" s="90" t="n">
        <v>52000</v>
      </c>
      <c r="R17" s="91" t="n">
        <v>51000</v>
      </c>
      <c r="S17" s="91" t="n">
        <v>52000</v>
      </c>
      <c r="T17" s="92" t="n">
        <v>52000</v>
      </c>
      <c r="U17" s="93" t="n">
        <v>950</v>
      </c>
      <c r="V17" s="94"/>
      <c r="W17" s="93" t="n">
        <v>914</v>
      </c>
      <c r="X17" s="94"/>
    </row>
    <row r="18" customFormat="false" ht="38.25" hidden="false" customHeight="true" outlineLevel="0" collapsed="false">
      <c r="A18" s="65"/>
      <c r="B18" s="95"/>
      <c r="C18" s="96"/>
      <c r="D18" s="96"/>
      <c r="E18" s="96"/>
      <c r="F18" s="96"/>
      <c r="G18" s="96"/>
      <c r="H18" s="96"/>
      <c r="I18" s="66" t="s">
        <v>32</v>
      </c>
      <c r="J18" s="67" t="n">
        <v>374</v>
      </c>
      <c r="K18" s="69" t="n">
        <v>1</v>
      </c>
      <c r="L18" s="69" t="n">
        <v>3</v>
      </c>
      <c r="M18" s="70"/>
      <c r="N18" s="71"/>
      <c r="O18" s="67"/>
      <c r="P18" s="67"/>
      <c r="Q18" s="72" t="n">
        <v>220000</v>
      </c>
      <c r="R18" s="73" t="n">
        <v>226000</v>
      </c>
      <c r="S18" s="73" t="n">
        <v>216000</v>
      </c>
      <c r="T18" s="74" t="n">
        <v>210000</v>
      </c>
      <c r="U18" s="51" t="n">
        <f aca="false">U19</f>
        <v>97</v>
      </c>
      <c r="V18" s="51" t="n">
        <f aca="false">V19</f>
        <v>0</v>
      </c>
      <c r="W18" s="51" t="n">
        <f aca="false">W19</f>
        <v>97</v>
      </c>
      <c r="X18" s="51" t="n">
        <f aca="false">X19</f>
        <v>0</v>
      </c>
    </row>
    <row r="19" customFormat="false" ht="46.5" hidden="false" customHeight="true" outlineLevel="0" collapsed="false">
      <c r="A19" s="65"/>
      <c r="B19" s="95"/>
      <c r="C19" s="96"/>
      <c r="D19" s="96"/>
      <c r="E19" s="96"/>
      <c r="F19" s="96"/>
      <c r="G19" s="96"/>
      <c r="H19" s="96"/>
      <c r="I19" s="76" t="s">
        <v>30</v>
      </c>
      <c r="J19" s="97" t="n">
        <v>374</v>
      </c>
      <c r="K19" s="78" t="n">
        <v>1</v>
      </c>
      <c r="L19" s="78" t="n">
        <v>3</v>
      </c>
      <c r="M19" s="79" t="n">
        <v>1800000000</v>
      </c>
      <c r="N19" s="80"/>
      <c r="O19" s="77"/>
      <c r="P19" s="77"/>
      <c r="Q19" s="81" t="n">
        <v>220000</v>
      </c>
      <c r="R19" s="82" t="n">
        <v>226000</v>
      </c>
      <c r="S19" s="82" t="n">
        <v>216000</v>
      </c>
      <c r="T19" s="83" t="n">
        <v>210000</v>
      </c>
      <c r="U19" s="84" t="n">
        <f aca="false">SUM(U20:U21)</f>
        <v>97</v>
      </c>
      <c r="V19" s="84" t="n">
        <f aca="false">SUM(V20:V21)</f>
        <v>0</v>
      </c>
      <c r="W19" s="84" t="n">
        <f aca="false">SUM(W20:W21)</f>
        <v>97</v>
      </c>
      <c r="X19" s="84" t="n">
        <f aca="false">SUM(X20:X21)</f>
        <v>0</v>
      </c>
    </row>
    <row r="20" customFormat="false" ht="23.25" hidden="false" customHeight="true" outlineLevel="0" collapsed="false">
      <c r="A20" s="65"/>
      <c r="B20" s="95"/>
      <c r="C20" s="96"/>
      <c r="D20" s="96"/>
      <c r="E20" s="96"/>
      <c r="F20" s="96"/>
      <c r="G20" s="96"/>
      <c r="H20" s="96"/>
      <c r="I20" s="85" t="s">
        <v>33</v>
      </c>
      <c r="J20" s="98" t="n">
        <v>374</v>
      </c>
      <c r="K20" s="87" t="n">
        <v>1</v>
      </c>
      <c r="L20" s="87" t="n">
        <v>3</v>
      </c>
      <c r="M20" s="88" t="n">
        <v>1800010000</v>
      </c>
      <c r="N20" s="89" t="n">
        <v>120</v>
      </c>
      <c r="O20" s="86"/>
      <c r="P20" s="86"/>
      <c r="Q20" s="90" t="n">
        <v>220000</v>
      </c>
      <c r="R20" s="91" t="n">
        <v>226000</v>
      </c>
      <c r="S20" s="91" t="n">
        <v>216000</v>
      </c>
      <c r="T20" s="92" t="n">
        <v>210000</v>
      </c>
      <c r="U20" s="93" t="n">
        <v>96</v>
      </c>
      <c r="V20" s="93"/>
      <c r="W20" s="93" t="n">
        <v>96</v>
      </c>
      <c r="X20" s="94"/>
    </row>
    <row r="21" customFormat="false" ht="16.9" hidden="false" customHeight="true" outlineLevel="0" collapsed="false">
      <c r="A21" s="65"/>
      <c r="B21" s="95"/>
      <c r="C21" s="96"/>
      <c r="D21" s="96"/>
      <c r="E21" s="96"/>
      <c r="F21" s="96"/>
      <c r="G21" s="96"/>
      <c r="H21" s="96"/>
      <c r="I21" s="99" t="s">
        <v>34</v>
      </c>
      <c r="J21" s="98" t="n">
        <v>374</v>
      </c>
      <c r="K21" s="87" t="n">
        <v>1</v>
      </c>
      <c r="L21" s="87" t="n">
        <v>3</v>
      </c>
      <c r="M21" s="88" t="n">
        <v>1800010000</v>
      </c>
      <c r="N21" s="89" t="n">
        <v>850</v>
      </c>
      <c r="O21" s="86"/>
      <c r="P21" s="86"/>
      <c r="Q21" s="90"/>
      <c r="R21" s="91"/>
      <c r="S21" s="91"/>
      <c r="T21" s="92"/>
      <c r="U21" s="94" t="n">
        <v>1</v>
      </c>
      <c r="V21" s="94"/>
      <c r="W21" s="94" t="n">
        <v>1</v>
      </c>
      <c r="X21" s="94"/>
    </row>
    <row r="22" customFormat="false" ht="34.5" hidden="false" customHeight="true" outlineLevel="0" collapsed="false">
      <c r="A22" s="65"/>
      <c r="B22" s="66" t="s">
        <v>35</v>
      </c>
      <c r="C22" s="66"/>
      <c r="D22" s="66"/>
      <c r="E22" s="66"/>
      <c r="F22" s="66"/>
      <c r="G22" s="66"/>
      <c r="H22" s="66"/>
      <c r="I22" s="66"/>
      <c r="J22" s="67" t="n">
        <v>374</v>
      </c>
      <c r="K22" s="69" t="n">
        <v>1</v>
      </c>
      <c r="L22" s="69" t="n">
        <v>4</v>
      </c>
      <c r="M22" s="70"/>
      <c r="N22" s="71"/>
      <c r="O22" s="67"/>
      <c r="P22" s="67"/>
      <c r="Q22" s="72" t="n">
        <v>220000</v>
      </c>
      <c r="R22" s="73" t="n">
        <v>226000</v>
      </c>
      <c r="S22" s="73" t="n">
        <v>216000</v>
      </c>
      <c r="T22" s="74" t="n">
        <v>210000</v>
      </c>
      <c r="U22" s="51" t="n">
        <f aca="false">U23+U28</f>
        <v>3611.327</v>
      </c>
      <c r="V22" s="51" t="n">
        <f aca="false">V23+V28</f>
        <v>0</v>
      </c>
      <c r="W22" s="51" t="n">
        <f aca="false">W23+W28</f>
        <v>3103.327</v>
      </c>
      <c r="X22" s="51" t="n">
        <f aca="false">X23+X28</f>
        <v>0</v>
      </c>
    </row>
    <row r="23" customFormat="false" ht="46.5" hidden="false" customHeight="true" outlineLevel="0" collapsed="false">
      <c r="A23" s="65"/>
      <c r="B23" s="76" t="s">
        <v>30</v>
      </c>
      <c r="C23" s="76"/>
      <c r="D23" s="76"/>
      <c r="E23" s="76"/>
      <c r="F23" s="76"/>
      <c r="G23" s="76"/>
      <c r="H23" s="76"/>
      <c r="I23" s="76"/>
      <c r="J23" s="97" t="n">
        <v>374</v>
      </c>
      <c r="K23" s="78" t="n">
        <v>1</v>
      </c>
      <c r="L23" s="78" t="n">
        <v>4</v>
      </c>
      <c r="M23" s="79" t="n">
        <v>1800000000</v>
      </c>
      <c r="N23" s="80"/>
      <c r="O23" s="77"/>
      <c r="P23" s="77"/>
      <c r="Q23" s="81" t="n">
        <v>220000</v>
      </c>
      <c r="R23" s="82" t="n">
        <v>226000</v>
      </c>
      <c r="S23" s="82" t="n">
        <v>216000</v>
      </c>
      <c r="T23" s="83" t="n">
        <v>210000</v>
      </c>
      <c r="U23" s="84" t="n">
        <f aca="false">SUM(U24:U27)</f>
        <v>3606.327</v>
      </c>
      <c r="V23" s="84" t="n">
        <f aca="false">SUM(V24:V27)</f>
        <v>0</v>
      </c>
      <c r="W23" s="84" t="n">
        <f aca="false">SUM(W24:W27)</f>
        <v>3103.327</v>
      </c>
      <c r="X23" s="84" t="n">
        <f aca="false">SUM(X24:X27)</f>
        <v>0</v>
      </c>
    </row>
    <row r="24" customFormat="false" ht="25.5" hidden="false" customHeight="true" outlineLevel="0" collapsed="false">
      <c r="A24" s="65"/>
      <c r="B24" s="100" t="s">
        <v>36</v>
      </c>
      <c r="C24" s="100"/>
      <c r="D24" s="100"/>
      <c r="E24" s="100"/>
      <c r="F24" s="100"/>
      <c r="G24" s="100"/>
      <c r="H24" s="100"/>
      <c r="I24" s="100"/>
      <c r="J24" s="98" t="n">
        <v>374</v>
      </c>
      <c r="K24" s="87" t="n">
        <v>1</v>
      </c>
      <c r="L24" s="87" t="n">
        <v>4</v>
      </c>
      <c r="M24" s="88" t="n">
        <v>1800010000</v>
      </c>
      <c r="N24" s="89" t="n">
        <v>120</v>
      </c>
      <c r="O24" s="86"/>
      <c r="P24" s="86"/>
      <c r="Q24" s="90" t="n">
        <v>220000</v>
      </c>
      <c r="R24" s="91" t="n">
        <v>226000</v>
      </c>
      <c r="S24" s="91" t="n">
        <v>216000</v>
      </c>
      <c r="T24" s="92" t="n">
        <v>210000</v>
      </c>
      <c r="U24" s="93" t="n">
        <v>2799</v>
      </c>
      <c r="V24" s="94"/>
      <c r="W24" s="94" t="n">
        <v>2799</v>
      </c>
      <c r="X24" s="94"/>
    </row>
    <row r="25" customFormat="false" ht="22.5" hidden="false" customHeight="false" outlineLevel="0" collapsed="false">
      <c r="A25" s="65"/>
      <c r="B25" s="95"/>
      <c r="C25" s="95"/>
      <c r="D25" s="95"/>
      <c r="E25" s="95"/>
      <c r="F25" s="95"/>
      <c r="G25" s="95"/>
      <c r="H25" s="95"/>
      <c r="I25" s="99" t="s">
        <v>37</v>
      </c>
      <c r="J25" s="98" t="n">
        <v>374</v>
      </c>
      <c r="K25" s="87" t="n">
        <v>1</v>
      </c>
      <c r="L25" s="87" t="n">
        <v>4</v>
      </c>
      <c r="M25" s="88" t="n">
        <v>1800020000</v>
      </c>
      <c r="N25" s="89" t="n">
        <v>240</v>
      </c>
      <c r="O25" s="86"/>
      <c r="P25" s="86"/>
      <c r="Q25" s="90"/>
      <c r="R25" s="91"/>
      <c r="S25" s="91"/>
      <c r="T25" s="92"/>
      <c r="U25" s="93" t="n">
        <v>497</v>
      </c>
      <c r="V25" s="94"/>
      <c r="W25" s="94" t="n">
        <v>164</v>
      </c>
      <c r="X25" s="94"/>
      <c r="AA25" s="101"/>
    </row>
    <row r="26" customFormat="false" ht="12.75" hidden="false" customHeight="false" outlineLevel="0" collapsed="false">
      <c r="A26" s="65"/>
      <c r="B26" s="95"/>
      <c r="C26" s="95"/>
      <c r="D26" s="95"/>
      <c r="E26" s="95"/>
      <c r="F26" s="95"/>
      <c r="G26" s="95"/>
      <c r="H26" s="95"/>
      <c r="I26" s="99" t="s">
        <v>38</v>
      </c>
      <c r="J26" s="86" t="n">
        <v>374</v>
      </c>
      <c r="K26" s="102" t="n">
        <v>1</v>
      </c>
      <c r="L26" s="102" t="n">
        <v>4</v>
      </c>
      <c r="M26" s="88" t="n">
        <v>1800070000</v>
      </c>
      <c r="N26" s="89" t="n">
        <v>540</v>
      </c>
      <c r="O26" s="86"/>
      <c r="P26" s="86"/>
      <c r="Q26" s="90"/>
      <c r="R26" s="91"/>
      <c r="S26" s="91"/>
      <c r="T26" s="92"/>
      <c r="U26" s="93" t="n">
        <v>5.327</v>
      </c>
      <c r="V26" s="94"/>
      <c r="W26" s="94" t="n">
        <v>5.327</v>
      </c>
      <c r="X26" s="94"/>
      <c r="AA26" s="101"/>
    </row>
    <row r="27" customFormat="false" ht="12.75" hidden="false" customHeight="false" outlineLevel="0" collapsed="false">
      <c r="A27" s="65"/>
      <c r="B27" s="95"/>
      <c r="C27" s="95"/>
      <c r="D27" s="95"/>
      <c r="E27" s="95"/>
      <c r="F27" s="95"/>
      <c r="G27" s="95"/>
      <c r="H27" s="95"/>
      <c r="I27" s="99" t="s">
        <v>34</v>
      </c>
      <c r="J27" s="86" t="n">
        <v>374</v>
      </c>
      <c r="K27" s="87" t="n">
        <v>1</v>
      </c>
      <c r="L27" s="87" t="n">
        <v>4</v>
      </c>
      <c r="M27" s="88" t="n">
        <v>1800010000</v>
      </c>
      <c r="N27" s="89" t="n">
        <v>850</v>
      </c>
      <c r="O27" s="86"/>
      <c r="P27" s="86"/>
      <c r="Q27" s="90"/>
      <c r="R27" s="91"/>
      <c r="S27" s="91"/>
      <c r="T27" s="92"/>
      <c r="U27" s="93" t="n">
        <v>305</v>
      </c>
      <c r="V27" s="94"/>
      <c r="W27" s="94" t="n">
        <v>135</v>
      </c>
      <c r="X27" s="94"/>
    </row>
    <row r="28" customFormat="false" ht="39.75" hidden="false" customHeight="true" outlineLevel="0" collapsed="false">
      <c r="A28" s="65"/>
      <c r="B28" s="95"/>
      <c r="C28" s="95"/>
      <c r="D28" s="95"/>
      <c r="E28" s="95"/>
      <c r="F28" s="95"/>
      <c r="G28" s="95"/>
      <c r="H28" s="95"/>
      <c r="I28" s="103" t="s">
        <v>39</v>
      </c>
      <c r="J28" s="104" t="n">
        <v>374</v>
      </c>
      <c r="K28" s="78" t="n">
        <v>1</v>
      </c>
      <c r="L28" s="78" t="n">
        <v>4</v>
      </c>
      <c r="M28" s="79" t="n">
        <v>1200000000</v>
      </c>
      <c r="N28" s="80"/>
      <c r="O28" s="77"/>
      <c r="P28" s="77"/>
      <c r="Q28" s="81"/>
      <c r="R28" s="82"/>
      <c r="S28" s="82"/>
      <c r="T28" s="83"/>
      <c r="U28" s="105" t="n">
        <f aca="false">U29</f>
        <v>5</v>
      </c>
      <c r="V28" s="84" t="n">
        <f aca="false">V29</f>
        <v>0</v>
      </c>
      <c r="W28" s="84" t="n">
        <f aca="false">W29</f>
        <v>0</v>
      </c>
      <c r="X28" s="84" t="n">
        <f aca="false">X29</f>
        <v>0</v>
      </c>
    </row>
    <row r="29" customFormat="false" ht="22.5" hidden="false" customHeight="false" outlineLevel="0" collapsed="false">
      <c r="A29" s="65"/>
      <c r="B29" s="95"/>
      <c r="C29" s="95"/>
      <c r="D29" s="95"/>
      <c r="E29" s="95"/>
      <c r="F29" s="95"/>
      <c r="G29" s="95"/>
      <c r="H29" s="95"/>
      <c r="I29" s="99" t="s">
        <v>37</v>
      </c>
      <c r="J29" s="106" t="n">
        <v>374</v>
      </c>
      <c r="K29" s="87" t="n">
        <v>1</v>
      </c>
      <c r="L29" s="87" t="n">
        <v>4</v>
      </c>
      <c r="M29" s="88" t="n">
        <v>1200020000</v>
      </c>
      <c r="N29" s="89" t="n">
        <v>240</v>
      </c>
      <c r="O29" s="86"/>
      <c r="P29" s="86"/>
      <c r="Q29" s="90"/>
      <c r="R29" s="91"/>
      <c r="S29" s="91"/>
      <c r="T29" s="92"/>
      <c r="U29" s="107" t="n">
        <v>5</v>
      </c>
      <c r="V29" s="94"/>
      <c r="W29" s="108" t="n">
        <v>0</v>
      </c>
      <c r="X29" s="108"/>
    </row>
    <row r="30" customFormat="false" ht="36.75" hidden="false" customHeight="true" outlineLevel="0" collapsed="false">
      <c r="A30" s="65"/>
      <c r="B30" s="95"/>
      <c r="C30" s="95"/>
      <c r="D30" s="95"/>
      <c r="E30" s="95"/>
      <c r="F30" s="95"/>
      <c r="G30" s="95"/>
      <c r="H30" s="95"/>
      <c r="I30" s="66" t="s">
        <v>40</v>
      </c>
      <c r="J30" s="109" t="n">
        <v>374</v>
      </c>
      <c r="K30" s="110" t="n">
        <v>1</v>
      </c>
      <c r="L30" s="69" t="n">
        <v>6</v>
      </c>
      <c r="M30" s="70"/>
      <c r="N30" s="71"/>
      <c r="O30" s="77"/>
      <c r="P30" s="77"/>
      <c r="Q30" s="81"/>
      <c r="R30" s="82"/>
      <c r="S30" s="82"/>
      <c r="T30" s="83"/>
      <c r="U30" s="51" t="n">
        <f aca="false">U31</f>
        <v>67.1</v>
      </c>
      <c r="V30" s="51" t="n">
        <f aca="false">V31</f>
        <v>0</v>
      </c>
      <c r="W30" s="51" t="n">
        <f aca="false">W31</f>
        <v>67.1</v>
      </c>
      <c r="X30" s="51" t="n">
        <f aca="false">X31</f>
        <v>0</v>
      </c>
    </row>
    <row r="31" customFormat="false" ht="48" hidden="false" customHeight="true" outlineLevel="0" collapsed="false">
      <c r="A31" s="65"/>
      <c r="B31" s="95"/>
      <c r="C31" s="95"/>
      <c r="D31" s="95"/>
      <c r="E31" s="95"/>
      <c r="F31" s="95"/>
      <c r="G31" s="95"/>
      <c r="H31" s="95"/>
      <c r="I31" s="76" t="s">
        <v>30</v>
      </c>
      <c r="J31" s="111" t="n">
        <v>374</v>
      </c>
      <c r="K31" s="112" t="n">
        <v>1</v>
      </c>
      <c r="L31" s="113" t="n">
        <v>6</v>
      </c>
      <c r="M31" s="79" t="n">
        <v>1800000000</v>
      </c>
      <c r="N31" s="80"/>
      <c r="O31" s="77"/>
      <c r="P31" s="77"/>
      <c r="Q31" s="81"/>
      <c r="R31" s="82"/>
      <c r="S31" s="82"/>
      <c r="T31" s="83"/>
      <c r="U31" s="84" t="n">
        <f aca="false">U32</f>
        <v>67.1</v>
      </c>
      <c r="V31" s="84" t="n">
        <f aca="false">V32</f>
        <v>0</v>
      </c>
      <c r="W31" s="84" t="n">
        <f aca="false">W32</f>
        <v>67.1</v>
      </c>
      <c r="X31" s="84" t="n">
        <f aca="false">X32</f>
        <v>0</v>
      </c>
    </row>
    <row r="32" customFormat="false" ht="12.75" hidden="false" customHeight="false" outlineLevel="0" collapsed="false">
      <c r="A32" s="65"/>
      <c r="B32" s="95"/>
      <c r="C32" s="95"/>
      <c r="D32" s="95"/>
      <c r="E32" s="95"/>
      <c r="F32" s="95"/>
      <c r="G32" s="95"/>
      <c r="H32" s="95"/>
      <c r="I32" s="99" t="s">
        <v>38</v>
      </c>
      <c r="J32" s="86" t="n">
        <v>374</v>
      </c>
      <c r="K32" s="102" t="n">
        <v>1</v>
      </c>
      <c r="L32" s="102" t="n">
        <v>6</v>
      </c>
      <c r="M32" s="88" t="n">
        <v>1800070000</v>
      </c>
      <c r="N32" s="89" t="n">
        <v>540</v>
      </c>
      <c r="O32" s="86"/>
      <c r="P32" s="86"/>
      <c r="Q32" s="90"/>
      <c r="R32" s="91"/>
      <c r="S32" s="91"/>
      <c r="T32" s="92"/>
      <c r="U32" s="93" t="n">
        <v>67.1</v>
      </c>
      <c r="V32" s="94"/>
      <c r="W32" s="93" t="n">
        <v>67.1</v>
      </c>
      <c r="X32" s="94"/>
    </row>
    <row r="33" customFormat="false" ht="12.75" hidden="false" customHeight="false" outlineLevel="0" collapsed="false">
      <c r="A33" s="65"/>
      <c r="B33" s="114"/>
      <c r="C33" s="114"/>
      <c r="D33" s="114"/>
      <c r="E33" s="114"/>
      <c r="F33" s="114"/>
      <c r="G33" s="114"/>
      <c r="H33" s="114"/>
      <c r="I33" s="52" t="s">
        <v>41</v>
      </c>
      <c r="J33" s="58" t="n">
        <v>374</v>
      </c>
      <c r="K33" s="44" t="n">
        <v>1</v>
      </c>
      <c r="L33" s="44" t="n">
        <v>11</v>
      </c>
      <c r="M33" s="70"/>
      <c r="N33" s="71"/>
      <c r="O33" s="67"/>
      <c r="P33" s="67"/>
      <c r="Q33" s="72"/>
      <c r="R33" s="73"/>
      <c r="S33" s="73"/>
      <c r="T33" s="74"/>
      <c r="U33" s="51" t="n">
        <f aca="false">U34</f>
        <v>50</v>
      </c>
      <c r="V33" s="51" t="n">
        <f aca="false">V34</f>
        <v>0</v>
      </c>
      <c r="W33" s="51" t="n">
        <f aca="false">W34</f>
        <v>50</v>
      </c>
      <c r="X33" s="51" t="n">
        <f aca="false">X34</f>
        <v>0</v>
      </c>
    </row>
    <row r="34" customFormat="false" ht="49.15" hidden="false" customHeight="true" outlineLevel="0" collapsed="false">
      <c r="A34" s="65"/>
      <c r="B34" s="76" t="s">
        <v>30</v>
      </c>
      <c r="C34" s="76"/>
      <c r="D34" s="76"/>
      <c r="E34" s="76"/>
      <c r="F34" s="76"/>
      <c r="G34" s="76"/>
      <c r="H34" s="76"/>
      <c r="I34" s="76"/>
      <c r="J34" s="97" t="n">
        <v>374</v>
      </c>
      <c r="K34" s="78" t="n">
        <v>1</v>
      </c>
      <c r="L34" s="78" t="n">
        <v>11</v>
      </c>
      <c r="M34" s="79" t="n">
        <v>1800000000</v>
      </c>
      <c r="N34" s="80"/>
      <c r="O34" s="77"/>
      <c r="P34" s="77"/>
      <c r="Q34" s="81"/>
      <c r="R34" s="82"/>
      <c r="S34" s="82"/>
      <c r="T34" s="83"/>
      <c r="U34" s="84" t="n">
        <f aca="false">U35</f>
        <v>50</v>
      </c>
      <c r="V34" s="84" t="n">
        <f aca="false">V35</f>
        <v>0</v>
      </c>
      <c r="W34" s="84" t="n">
        <f aca="false">W35</f>
        <v>50</v>
      </c>
      <c r="X34" s="84" t="n">
        <f aca="false">X35</f>
        <v>0</v>
      </c>
    </row>
    <row r="35" customFormat="false" ht="12.75" hidden="false" customHeight="false" outlineLevel="0" collapsed="false">
      <c r="A35" s="65"/>
      <c r="B35" s="85"/>
      <c r="C35" s="115"/>
      <c r="D35" s="115"/>
      <c r="E35" s="115"/>
      <c r="F35" s="115"/>
      <c r="G35" s="115"/>
      <c r="H35" s="96"/>
      <c r="I35" s="99" t="s">
        <v>42</v>
      </c>
      <c r="J35" s="98" t="n">
        <v>374</v>
      </c>
      <c r="K35" s="87" t="n">
        <v>1</v>
      </c>
      <c r="L35" s="87" t="n">
        <v>11</v>
      </c>
      <c r="M35" s="88" t="n">
        <v>1800000000</v>
      </c>
      <c r="N35" s="89" t="n">
        <v>870</v>
      </c>
      <c r="O35" s="86"/>
      <c r="P35" s="86"/>
      <c r="Q35" s="90"/>
      <c r="R35" s="91"/>
      <c r="S35" s="91"/>
      <c r="T35" s="92"/>
      <c r="U35" s="94" t="n">
        <v>50</v>
      </c>
      <c r="V35" s="94"/>
      <c r="W35" s="94" t="n">
        <v>50</v>
      </c>
      <c r="X35" s="94"/>
    </row>
    <row r="36" customFormat="false" ht="12.75" hidden="false" customHeight="false" outlineLevel="0" collapsed="false">
      <c r="A36" s="65"/>
      <c r="B36" s="95"/>
      <c r="C36" s="96"/>
      <c r="D36" s="96"/>
      <c r="E36" s="96"/>
      <c r="F36" s="96"/>
      <c r="G36" s="96"/>
      <c r="H36" s="96"/>
      <c r="I36" s="116" t="s">
        <v>43</v>
      </c>
      <c r="J36" s="67" t="n">
        <v>374</v>
      </c>
      <c r="K36" s="69" t="n">
        <v>1</v>
      </c>
      <c r="L36" s="69" t="n">
        <v>13</v>
      </c>
      <c r="M36" s="70"/>
      <c r="N36" s="71"/>
      <c r="O36" s="67"/>
      <c r="P36" s="67"/>
      <c r="Q36" s="72"/>
      <c r="R36" s="73"/>
      <c r="S36" s="73"/>
      <c r="T36" s="74"/>
      <c r="U36" s="51" t="n">
        <f aca="false">U37+U39</f>
        <v>2476</v>
      </c>
      <c r="V36" s="51" t="n">
        <f aca="false">V37+V39</f>
        <v>0</v>
      </c>
      <c r="W36" s="51" t="n">
        <f aca="false">W37+W39</f>
        <v>2315</v>
      </c>
      <c r="X36" s="51" t="n">
        <f aca="false">X37+X39</f>
        <v>0</v>
      </c>
    </row>
    <row r="37" customFormat="false" ht="51" hidden="false" customHeight="true" outlineLevel="0" collapsed="false">
      <c r="A37" s="65"/>
      <c r="B37" s="95"/>
      <c r="C37" s="96"/>
      <c r="D37" s="96"/>
      <c r="E37" s="96"/>
      <c r="F37" s="96"/>
      <c r="G37" s="96"/>
      <c r="H37" s="96"/>
      <c r="I37" s="103" t="s">
        <v>44</v>
      </c>
      <c r="J37" s="77" t="n">
        <v>374</v>
      </c>
      <c r="K37" s="78" t="n">
        <v>1</v>
      </c>
      <c r="L37" s="78" t="n">
        <v>13</v>
      </c>
      <c r="M37" s="79" t="n">
        <v>1900000000</v>
      </c>
      <c r="N37" s="80"/>
      <c r="O37" s="77"/>
      <c r="P37" s="77"/>
      <c r="Q37" s="81"/>
      <c r="R37" s="82"/>
      <c r="S37" s="82"/>
      <c r="T37" s="83"/>
      <c r="U37" s="84" t="n">
        <f aca="false">U38</f>
        <v>50</v>
      </c>
      <c r="V37" s="84" t="n">
        <f aca="false">V38</f>
        <v>0</v>
      </c>
      <c r="W37" s="84" t="n">
        <f aca="false">W38</f>
        <v>60</v>
      </c>
      <c r="X37" s="84" t="n">
        <f aca="false">X38</f>
        <v>0</v>
      </c>
    </row>
    <row r="38" customFormat="false" ht="22.5" hidden="false" customHeight="false" outlineLevel="0" collapsed="false">
      <c r="A38" s="65"/>
      <c r="B38" s="95"/>
      <c r="C38" s="96"/>
      <c r="D38" s="96"/>
      <c r="E38" s="96"/>
      <c r="F38" s="96"/>
      <c r="G38" s="96"/>
      <c r="H38" s="96"/>
      <c r="I38" s="99" t="s">
        <v>37</v>
      </c>
      <c r="J38" s="106" t="n">
        <v>374</v>
      </c>
      <c r="K38" s="87" t="n">
        <v>1</v>
      </c>
      <c r="L38" s="87" t="n">
        <v>13</v>
      </c>
      <c r="M38" s="88" t="n">
        <v>1900020000</v>
      </c>
      <c r="N38" s="89" t="n">
        <v>240</v>
      </c>
      <c r="O38" s="86"/>
      <c r="P38" s="86"/>
      <c r="Q38" s="90"/>
      <c r="R38" s="91"/>
      <c r="S38" s="91"/>
      <c r="T38" s="92"/>
      <c r="U38" s="108" t="n">
        <v>50</v>
      </c>
      <c r="V38" s="108"/>
      <c r="W38" s="108" t="n">
        <v>60</v>
      </c>
      <c r="X38" s="108"/>
    </row>
    <row r="39" customFormat="false" ht="60" hidden="false" customHeight="false" outlineLevel="0" collapsed="false">
      <c r="A39" s="65"/>
      <c r="B39" s="95"/>
      <c r="C39" s="96"/>
      <c r="D39" s="96"/>
      <c r="E39" s="96"/>
      <c r="F39" s="96"/>
      <c r="G39" s="96"/>
      <c r="H39" s="96"/>
      <c r="I39" s="103" t="s">
        <v>45</v>
      </c>
      <c r="J39" s="104" t="n">
        <v>374</v>
      </c>
      <c r="K39" s="78" t="n">
        <v>1</v>
      </c>
      <c r="L39" s="78" t="n">
        <v>13</v>
      </c>
      <c r="M39" s="79" t="n">
        <v>2100000000</v>
      </c>
      <c r="N39" s="77"/>
      <c r="O39" s="106"/>
      <c r="P39" s="86"/>
      <c r="Q39" s="90"/>
      <c r="R39" s="91"/>
      <c r="S39" s="91"/>
      <c r="T39" s="92"/>
      <c r="U39" s="84" t="n">
        <f aca="false">U40+U41+U42</f>
        <v>2426</v>
      </c>
      <c r="V39" s="84" t="n">
        <f aca="false">V40+V41+V42</f>
        <v>0</v>
      </c>
      <c r="W39" s="84" t="n">
        <f aca="false">W40+W41+W42</f>
        <v>2255</v>
      </c>
      <c r="X39" s="84" t="n">
        <f aca="false">X40+X41+X42</f>
        <v>0</v>
      </c>
    </row>
    <row r="40" customFormat="false" ht="12.75" hidden="false" customHeight="false" outlineLevel="0" collapsed="false">
      <c r="A40" s="65"/>
      <c r="B40" s="95"/>
      <c r="C40" s="96"/>
      <c r="D40" s="96"/>
      <c r="E40" s="96"/>
      <c r="F40" s="96"/>
      <c r="G40" s="96"/>
      <c r="H40" s="96"/>
      <c r="I40" s="99" t="s">
        <v>46</v>
      </c>
      <c r="J40" s="106" t="n">
        <v>374</v>
      </c>
      <c r="K40" s="87" t="n">
        <v>1</v>
      </c>
      <c r="L40" s="87" t="n">
        <v>13</v>
      </c>
      <c r="M40" s="88" t="n">
        <v>2100010000</v>
      </c>
      <c r="N40" s="86" t="n">
        <v>110</v>
      </c>
      <c r="O40" s="106"/>
      <c r="P40" s="86"/>
      <c r="Q40" s="90"/>
      <c r="R40" s="91"/>
      <c r="S40" s="91"/>
      <c r="T40" s="92"/>
      <c r="U40" s="108" t="n">
        <v>1350</v>
      </c>
      <c r="V40" s="108"/>
      <c r="W40" s="108" t="n">
        <v>1350</v>
      </c>
      <c r="X40" s="117"/>
    </row>
    <row r="41" customFormat="false" ht="22.5" hidden="false" customHeight="false" outlineLevel="0" collapsed="false">
      <c r="A41" s="65"/>
      <c r="B41" s="95"/>
      <c r="C41" s="96"/>
      <c r="D41" s="96"/>
      <c r="E41" s="96"/>
      <c r="F41" s="96"/>
      <c r="G41" s="96"/>
      <c r="H41" s="96"/>
      <c r="I41" s="99" t="s">
        <v>37</v>
      </c>
      <c r="J41" s="106" t="n">
        <v>374</v>
      </c>
      <c r="K41" s="87" t="n">
        <v>1</v>
      </c>
      <c r="L41" s="87" t="n">
        <v>13</v>
      </c>
      <c r="M41" s="88" t="n">
        <v>2100020000</v>
      </c>
      <c r="N41" s="86" t="n">
        <v>240</v>
      </c>
      <c r="O41" s="106"/>
      <c r="P41" s="86"/>
      <c r="Q41" s="90"/>
      <c r="R41" s="91"/>
      <c r="S41" s="91"/>
      <c r="T41" s="92"/>
      <c r="U41" s="108" t="n">
        <v>1066</v>
      </c>
      <c r="V41" s="94"/>
      <c r="W41" s="108" t="n">
        <v>895</v>
      </c>
      <c r="X41" s="117"/>
    </row>
    <row r="42" customFormat="false" ht="12.75" hidden="false" customHeight="false" outlineLevel="0" collapsed="false">
      <c r="A42" s="65"/>
      <c r="B42" s="95"/>
      <c r="C42" s="96"/>
      <c r="D42" s="96"/>
      <c r="E42" s="96"/>
      <c r="F42" s="96"/>
      <c r="G42" s="96"/>
      <c r="H42" s="96"/>
      <c r="I42" s="99" t="s">
        <v>34</v>
      </c>
      <c r="J42" s="106" t="n">
        <v>374</v>
      </c>
      <c r="K42" s="87" t="n">
        <v>1</v>
      </c>
      <c r="L42" s="87" t="n">
        <v>13</v>
      </c>
      <c r="M42" s="88" t="n">
        <v>2100010000</v>
      </c>
      <c r="N42" s="86" t="n">
        <v>850</v>
      </c>
      <c r="O42" s="106"/>
      <c r="P42" s="86"/>
      <c r="Q42" s="90"/>
      <c r="R42" s="91"/>
      <c r="S42" s="91"/>
      <c r="T42" s="92"/>
      <c r="U42" s="108" t="n">
        <v>10</v>
      </c>
      <c r="V42" s="108"/>
      <c r="W42" s="108" t="n">
        <v>10</v>
      </c>
      <c r="X42" s="117"/>
    </row>
    <row r="43" customFormat="false" ht="24" hidden="false" customHeight="false" outlineLevel="0" collapsed="false">
      <c r="A43" s="65"/>
      <c r="B43" s="95"/>
      <c r="C43" s="96"/>
      <c r="D43" s="96"/>
      <c r="E43" s="96"/>
      <c r="F43" s="96"/>
      <c r="G43" s="96"/>
      <c r="H43" s="96"/>
      <c r="I43" s="116" t="s">
        <v>47</v>
      </c>
      <c r="J43" s="118" t="n">
        <v>374</v>
      </c>
      <c r="K43" s="68" t="n">
        <v>3</v>
      </c>
      <c r="L43" s="119"/>
      <c r="M43" s="70"/>
      <c r="N43" s="71"/>
      <c r="O43" s="67"/>
      <c r="P43" s="67"/>
      <c r="Q43" s="72"/>
      <c r="R43" s="73"/>
      <c r="S43" s="73"/>
      <c r="T43" s="74"/>
      <c r="U43" s="75" t="n">
        <f aca="false">U44+U47</f>
        <v>20</v>
      </c>
      <c r="V43" s="75" t="n">
        <f aca="false">V44+V47</f>
        <v>0</v>
      </c>
      <c r="W43" s="75" t="n">
        <f aca="false">W44+W47</f>
        <v>20</v>
      </c>
      <c r="X43" s="51" t="n">
        <f aca="false">X44+X47</f>
        <v>0</v>
      </c>
    </row>
    <row r="44" customFormat="false" ht="24" hidden="false" customHeight="false" outlineLevel="0" collapsed="false">
      <c r="A44" s="65"/>
      <c r="B44" s="85"/>
      <c r="C44" s="115"/>
      <c r="D44" s="115"/>
      <c r="E44" s="115"/>
      <c r="F44" s="115"/>
      <c r="G44" s="115"/>
      <c r="H44" s="96"/>
      <c r="I44" s="120" t="s">
        <v>48</v>
      </c>
      <c r="J44" s="58" t="n">
        <v>374</v>
      </c>
      <c r="K44" s="44" t="n">
        <v>3</v>
      </c>
      <c r="L44" s="44" t="n">
        <v>9</v>
      </c>
      <c r="M44" s="70"/>
      <c r="N44" s="71"/>
      <c r="O44" s="67"/>
      <c r="P44" s="67"/>
      <c r="Q44" s="72"/>
      <c r="R44" s="73"/>
      <c r="S44" s="73"/>
      <c r="T44" s="74"/>
      <c r="U44" s="75" t="n">
        <f aca="false">U45</f>
        <v>10</v>
      </c>
      <c r="V44" s="75" t="n">
        <f aca="false">V45</f>
        <v>0</v>
      </c>
      <c r="W44" s="75" t="n">
        <f aca="false">W45</f>
        <v>10</v>
      </c>
      <c r="X44" s="51" t="n">
        <f aca="false">X45</f>
        <v>0</v>
      </c>
    </row>
    <row r="45" customFormat="false" ht="38.25" hidden="false" customHeight="true" outlineLevel="0" collapsed="false">
      <c r="A45" s="65"/>
      <c r="B45" s="85"/>
      <c r="C45" s="115"/>
      <c r="D45" s="115"/>
      <c r="E45" s="115"/>
      <c r="F45" s="115"/>
      <c r="G45" s="115"/>
      <c r="H45" s="96"/>
      <c r="I45" s="76" t="s">
        <v>49</v>
      </c>
      <c r="J45" s="77" t="n">
        <v>374</v>
      </c>
      <c r="K45" s="121" t="n">
        <v>3</v>
      </c>
      <c r="L45" s="121" t="n">
        <v>9</v>
      </c>
      <c r="M45" s="122" t="n">
        <v>9010000000</v>
      </c>
      <c r="N45" s="80"/>
      <c r="O45" s="77"/>
      <c r="P45" s="77"/>
      <c r="Q45" s="81"/>
      <c r="R45" s="82"/>
      <c r="S45" s="82"/>
      <c r="T45" s="83"/>
      <c r="U45" s="105" t="n">
        <f aca="false">U46</f>
        <v>10</v>
      </c>
      <c r="V45" s="105" t="n">
        <f aca="false">V46</f>
        <v>0</v>
      </c>
      <c r="W45" s="84" t="n">
        <f aca="false">W46</f>
        <v>10</v>
      </c>
      <c r="X45" s="84" t="n">
        <f aca="false">X46</f>
        <v>0</v>
      </c>
    </row>
    <row r="46" customFormat="false" ht="22.5" hidden="false" customHeight="false" outlineLevel="0" collapsed="false">
      <c r="A46" s="65"/>
      <c r="B46" s="85"/>
      <c r="C46" s="115"/>
      <c r="D46" s="115"/>
      <c r="E46" s="115"/>
      <c r="F46" s="115"/>
      <c r="G46" s="115"/>
      <c r="H46" s="96"/>
      <c r="I46" s="99" t="s">
        <v>37</v>
      </c>
      <c r="J46" s="85" t="n">
        <v>374</v>
      </c>
      <c r="K46" s="123" t="n">
        <v>3</v>
      </c>
      <c r="L46" s="123" t="n">
        <v>9</v>
      </c>
      <c r="M46" s="88" t="n">
        <v>9010020000</v>
      </c>
      <c r="N46" s="124" t="n">
        <v>240</v>
      </c>
      <c r="O46" s="125"/>
      <c r="P46" s="126"/>
      <c r="Q46" s="127"/>
      <c r="R46" s="127"/>
      <c r="S46" s="127"/>
      <c r="T46" s="127"/>
      <c r="U46" s="108" t="n">
        <v>10</v>
      </c>
      <c r="V46" s="108"/>
      <c r="W46" s="108" t="n">
        <v>10</v>
      </c>
      <c r="X46" s="108"/>
    </row>
    <row r="47" customFormat="false" ht="16.5" hidden="false" customHeight="true" outlineLevel="0" collapsed="false">
      <c r="A47" s="65"/>
      <c r="B47" s="128" t="s">
        <v>50</v>
      </c>
      <c r="C47" s="128"/>
      <c r="D47" s="128"/>
      <c r="E47" s="128"/>
      <c r="F47" s="128"/>
      <c r="G47" s="128"/>
      <c r="H47" s="128"/>
      <c r="I47" s="128"/>
      <c r="J47" s="109" t="n">
        <v>374</v>
      </c>
      <c r="K47" s="44" t="n">
        <v>3</v>
      </c>
      <c r="L47" s="44" t="n">
        <v>10</v>
      </c>
      <c r="M47" s="45"/>
      <c r="N47" s="43"/>
      <c r="O47" s="46"/>
      <c r="P47" s="46"/>
      <c r="Q47" s="47" t="n">
        <v>2000</v>
      </c>
      <c r="R47" s="48" t="n">
        <v>2000</v>
      </c>
      <c r="S47" s="48" t="n">
        <v>0</v>
      </c>
      <c r="T47" s="49" t="n">
        <v>3000</v>
      </c>
      <c r="U47" s="51" t="n">
        <f aca="false">U48</f>
        <v>10</v>
      </c>
      <c r="V47" s="51" t="n">
        <f aca="false">V48</f>
        <v>0</v>
      </c>
      <c r="W47" s="51" t="n">
        <f aca="false">W48</f>
        <v>10</v>
      </c>
      <c r="X47" s="51" t="n">
        <f aca="false">X48</f>
        <v>0</v>
      </c>
    </row>
    <row r="48" customFormat="false" ht="37.5" hidden="false" customHeight="true" outlineLevel="0" collapsed="false">
      <c r="A48" s="65"/>
      <c r="B48" s="129" t="s">
        <v>49</v>
      </c>
      <c r="C48" s="129"/>
      <c r="D48" s="129"/>
      <c r="E48" s="129"/>
      <c r="F48" s="129"/>
      <c r="G48" s="129"/>
      <c r="H48" s="129"/>
      <c r="I48" s="129"/>
      <c r="J48" s="104" t="n">
        <v>374</v>
      </c>
      <c r="K48" s="130" t="n">
        <v>3</v>
      </c>
      <c r="L48" s="78" t="n">
        <v>10</v>
      </c>
      <c r="M48" s="122" t="n">
        <v>9010000000</v>
      </c>
      <c r="N48" s="80"/>
      <c r="O48" s="77"/>
      <c r="P48" s="77"/>
      <c r="Q48" s="81" t="n">
        <v>2000</v>
      </c>
      <c r="R48" s="82" t="n">
        <v>2000</v>
      </c>
      <c r="S48" s="82" t="n">
        <v>0</v>
      </c>
      <c r="T48" s="83" t="n">
        <v>3000</v>
      </c>
      <c r="U48" s="105" t="n">
        <f aca="false">U49</f>
        <v>10</v>
      </c>
      <c r="V48" s="105" t="n">
        <f aca="false">V49</f>
        <v>0</v>
      </c>
      <c r="W48" s="105" t="n">
        <f aca="false">W49</f>
        <v>10</v>
      </c>
      <c r="X48" s="84" t="n">
        <f aca="false">X49</f>
        <v>0</v>
      </c>
    </row>
    <row r="49" customFormat="false" ht="21" hidden="false" customHeight="true" outlineLevel="0" collapsed="false">
      <c r="A49" s="65"/>
      <c r="B49" s="131" t="s">
        <v>37</v>
      </c>
      <c r="C49" s="131"/>
      <c r="D49" s="131"/>
      <c r="E49" s="131"/>
      <c r="F49" s="131"/>
      <c r="G49" s="131"/>
      <c r="H49" s="131"/>
      <c r="I49" s="131"/>
      <c r="J49" s="132" t="n">
        <v>374</v>
      </c>
      <c r="K49" s="133" t="n">
        <v>3</v>
      </c>
      <c r="L49" s="87" t="n">
        <v>10</v>
      </c>
      <c r="M49" s="88" t="n">
        <v>9010020000</v>
      </c>
      <c r="N49" s="89" t="n">
        <v>240</v>
      </c>
      <c r="O49" s="86"/>
      <c r="P49" s="86"/>
      <c r="Q49" s="90" t="n">
        <v>2000</v>
      </c>
      <c r="R49" s="91" t="n">
        <v>2000</v>
      </c>
      <c r="S49" s="91" t="n">
        <v>0</v>
      </c>
      <c r="T49" s="92" t="n">
        <v>3000</v>
      </c>
      <c r="U49" s="93" t="n">
        <v>10</v>
      </c>
      <c r="V49" s="93"/>
      <c r="W49" s="93" t="n">
        <v>10</v>
      </c>
      <c r="X49" s="94"/>
    </row>
    <row r="50" customFormat="false" ht="21" hidden="false" customHeight="true" outlineLevel="0" collapsed="false">
      <c r="A50" s="65"/>
      <c r="B50" s="134"/>
      <c r="C50" s="135"/>
      <c r="D50" s="135"/>
      <c r="E50" s="135"/>
      <c r="F50" s="135"/>
      <c r="G50" s="135"/>
      <c r="H50" s="135"/>
      <c r="I50" s="120" t="s">
        <v>51</v>
      </c>
      <c r="J50" s="136" t="n">
        <v>374</v>
      </c>
      <c r="K50" s="137" t="n">
        <v>4</v>
      </c>
      <c r="L50" s="68"/>
      <c r="M50" s="138"/>
      <c r="N50" s="139"/>
      <c r="O50" s="136"/>
      <c r="P50" s="140"/>
      <c r="Q50" s="141"/>
      <c r="R50" s="142"/>
      <c r="S50" s="142"/>
      <c r="T50" s="143"/>
      <c r="U50" s="144" t="n">
        <f aca="false">U51+U55</f>
        <v>4154.004</v>
      </c>
      <c r="V50" s="144" t="n">
        <f aca="false">V51+V55</f>
        <v>0</v>
      </c>
      <c r="W50" s="144" t="n">
        <f aca="false">W51+W55</f>
        <v>4154.004</v>
      </c>
      <c r="X50" s="51" t="n">
        <f aca="false">X51+X55</f>
        <v>0</v>
      </c>
    </row>
    <row r="51" customFormat="false" ht="21" hidden="false" customHeight="true" outlineLevel="0" collapsed="false">
      <c r="A51" s="65"/>
      <c r="B51" s="134"/>
      <c r="C51" s="135"/>
      <c r="D51" s="135"/>
      <c r="E51" s="135"/>
      <c r="F51" s="135"/>
      <c r="G51" s="135"/>
      <c r="H51" s="135"/>
      <c r="I51" s="145" t="s">
        <v>52</v>
      </c>
      <c r="J51" s="67" t="n">
        <v>374</v>
      </c>
      <c r="K51" s="137" t="n">
        <v>4</v>
      </c>
      <c r="L51" s="68" t="n">
        <v>5</v>
      </c>
      <c r="M51" s="138"/>
      <c r="N51" s="139"/>
      <c r="O51" s="136"/>
      <c r="P51" s="140"/>
      <c r="Q51" s="141"/>
      <c r="R51" s="142"/>
      <c r="S51" s="142"/>
      <c r="T51" s="143"/>
      <c r="U51" s="144" t="n">
        <f aca="false">U52</f>
        <v>70</v>
      </c>
      <c r="V51" s="144" t="n">
        <f aca="false">V52</f>
        <v>0</v>
      </c>
      <c r="W51" s="144" t="n">
        <f aca="false">W52</f>
        <v>70</v>
      </c>
      <c r="X51" s="146" t="n">
        <f aca="false">X52</f>
        <v>0</v>
      </c>
    </row>
    <row r="52" customFormat="false" ht="50.25" hidden="false" customHeight="true" outlineLevel="0" collapsed="false">
      <c r="A52" s="65"/>
      <c r="B52" s="134"/>
      <c r="C52" s="135"/>
      <c r="D52" s="135"/>
      <c r="E52" s="135"/>
      <c r="F52" s="135"/>
      <c r="G52" s="135"/>
      <c r="H52" s="135"/>
      <c r="I52" s="147" t="s">
        <v>53</v>
      </c>
      <c r="J52" s="77" t="n">
        <v>374</v>
      </c>
      <c r="K52" s="148" t="n">
        <v>4</v>
      </c>
      <c r="L52" s="112" t="n">
        <v>5</v>
      </c>
      <c r="M52" s="149" t="s">
        <v>54</v>
      </c>
      <c r="N52" s="150"/>
      <c r="O52" s="151"/>
      <c r="P52" s="152"/>
      <c r="Q52" s="153"/>
      <c r="R52" s="154"/>
      <c r="S52" s="154"/>
      <c r="T52" s="155"/>
      <c r="U52" s="156" t="n">
        <f aca="false">U53+U54</f>
        <v>70</v>
      </c>
      <c r="V52" s="156" t="n">
        <f aca="false">V53+V54</f>
        <v>0</v>
      </c>
      <c r="W52" s="156" t="n">
        <f aca="false">W53+W54</f>
        <v>70</v>
      </c>
      <c r="X52" s="84" t="n">
        <f aca="false">X53</f>
        <v>0</v>
      </c>
    </row>
    <row r="53" customFormat="false" ht="21" hidden="false" customHeight="true" outlineLevel="0" collapsed="false">
      <c r="A53" s="65"/>
      <c r="B53" s="134"/>
      <c r="C53" s="135"/>
      <c r="D53" s="135"/>
      <c r="E53" s="135"/>
      <c r="F53" s="135"/>
      <c r="G53" s="135"/>
      <c r="H53" s="135"/>
      <c r="I53" s="157" t="s">
        <v>55</v>
      </c>
      <c r="J53" s="86" t="n">
        <v>374</v>
      </c>
      <c r="K53" s="133" t="n">
        <v>4</v>
      </c>
      <c r="L53" s="102" t="n">
        <v>5</v>
      </c>
      <c r="M53" s="158" t="s">
        <v>56</v>
      </c>
      <c r="N53" s="159" t="n">
        <v>360</v>
      </c>
      <c r="O53" s="160"/>
      <c r="P53" s="161"/>
      <c r="Q53" s="162"/>
      <c r="R53" s="163"/>
      <c r="S53" s="163"/>
      <c r="T53" s="164"/>
      <c r="U53" s="165" t="n">
        <v>50</v>
      </c>
      <c r="V53" s="165"/>
      <c r="W53" s="165" t="n">
        <v>50</v>
      </c>
      <c r="X53" s="166"/>
    </row>
    <row r="54" customFormat="false" ht="21" hidden="false" customHeight="true" outlineLevel="0" collapsed="false">
      <c r="A54" s="65"/>
      <c r="B54" s="134"/>
      <c r="C54" s="135"/>
      <c r="D54" s="135"/>
      <c r="E54" s="135"/>
      <c r="F54" s="135"/>
      <c r="G54" s="135"/>
      <c r="H54" s="135"/>
      <c r="I54" s="157" t="s">
        <v>37</v>
      </c>
      <c r="J54" s="86" t="n">
        <v>374</v>
      </c>
      <c r="K54" s="133" t="n">
        <v>4</v>
      </c>
      <c r="L54" s="102" t="n">
        <v>5</v>
      </c>
      <c r="M54" s="158" t="s">
        <v>54</v>
      </c>
      <c r="N54" s="159" t="n">
        <v>240</v>
      </c>
      <c r="O54" s="160"/>
      <c r="P54" s="161"/>
      <c r="Q54" s="162"/>
      <c r="R54" s="163"/>
      <c r="S54" s="163"/>
      <c r="T54" s="164"/>
      <c r="U54" s="165" t="n">
        <v>20</v>
      </c>
      <c r="V54" s="165"/>
      <c r="W54" s="165" t="n">
        <v>20</v>
      </c>
      <c r="X54" s="166"/>
    </row>
    <row r="55" customFormat="false" ht="12.75" hidden="false" customHeight="false" outlineLevel="0" collapsed="false">
      <c r="A55" s="65"/>
      <c r="B55" s="167"/>
      <c r="C55" s="168"/>
      <c r="D55" s="168"/>
      <c r="E55" s="168"/>
      <c r="F55" s="168"/>
      <c r="G55" s="168"/>
      <c r="H55" s="168"/>
      <c r="I55" s="145" t="s">
        <v>57</v>
      </c>
      <c r="J55" s="67" t="n">
        <v>374</v>
      </c>
      <c r="K55" s="137" t="n">
        <v>4</v>
      </c>
      <c r="L55" s="68" t="n">
        <v>9</v>
      </c>
      <c r="M55" s="138"/>
      <c r="N55" s="139"/>
      <c r="O55" s="136"/>
      <c r="P55" s="140"/>
      <c r="Q55" s="141"/>
      <c r="R55" s="142"/>
      <c r="S55" s="142"/>
      <c r="T55" s="143"/>
      <c r="U55" s="144" t="n">
        <f aca="false">U56</f>
        <v>4084.004</v>
      </c>
      <c r="V55" s="144" t="n">
        <f aca="false">V56</f>
        <v>0</v>
      </c>
      <c r="W55" s="144" t="n">
        <f aca="false">W56</f>
        <v>4084.004</v>
      </c>
      <c r="X55" s="146" t="n">
        <f aca="false">X56</f>
        <v>0</v>
      </c>
    </row>
    <row r="56" customFormat="false" ht="51" hidden="false" customHeight="true" outlineLevel="0" collapsed="false">
      <c r="A56" s="65"/>
      <c r="B56" s="167"/>
      <c r="C56" s="168"/>
      <c r="D56" s="168"/>
      <c r="E56" s="168"/>
      <c r="F56" s="168"/>
      <c r="G56" s="168"/>
      <c r="H56" s="168"/>
      <c r="I56" s="147" t="s">
        <v>58</v>
      </c>
      <c r="J56" s="77" t="n">
        <v>374</v>
      </c>
      <c r="K56" s="148" t="n">
        <v>4</v>
      </c>
      <c r="L56" s="112" t="n">
        <v>9</v>
      </c>
      <c r="M56" s="149" t="s">
        <v>59</v>
      </c>
      <c r="N56" s="150"/>
      <c r="O56" s="151"/>
      <c r="P56" s="152"/>
      <c r="Q56" s="153"/>
      <c r="R56" s="154"/>
      <c r="S56" s="154"/>
      <c r="T56" s="155"/>
      <c r="U56" s="156" t="n">
        <f aca="false">U57</f>
        <v>4084.004</v>
      </c>
      <c r="V56" s="156" t="n">
        <f aca="false">V57</f>
        <v>0</v>
      </c>
      <c r="W56" s="156" t="n">
        <f aca="false">W57</f>
        <v>4084.004</v>
      </c>
      <c r="X56" s="169" t="n">
        <f aca="false">X57</f>
        <v>0</v>
      </c>
    </row>
    <row r="57" customFormat="false" ht="22.5" hidden="false" customHeight="false" outlineLevel="0" collapsed="false">
      <c r="A57" s="65"/>
      <c r="B57" s="167"/>
      <c r="C57" s="168"/>
      <c r="D57" s="168"/>
      <c r="E57" s="168"/>
      <c r="F57" s="168"/>
      <c r="G57" s="168"/>
      <c r="H57" s="168"/>
      <c r="I57" s="170" t="s">
        <v>37</v>
      </c>
      <c r="J57" s="86" t="n">
        <v>374</v>
      </c>
      <c r="K57" s="133" t="n">
        <v>4</v>
      </c>
      <c r="L57" s="102" t="n">
        <v>9</v>
      </c>
      <c r="M57" s="158" t="s">
        <v>60</v>
      </c>
      <c r="N57" s="159" t="n">
        <v>240</v>
      </c>
      <c r="O57" s="160"/>
      <c r="P57" s="161"/>
      <c r="Q57" s="162"/>
      <c r="R57" s="163"/>
      <c r="S57" s="163"/>
      <c r="T57" s="164"/>
      <c r="U57" s="165" t="n">
        <v>4084.004</v>
      </c>
      <c r="V57" s="165"/>
      <c r="W57" s="165" t="n">
        <v>4084.004</v>
      </c>
      <c r="X57" s="166"/>
    </row>
    <row r="58" customFormat="false" ht="12.75" hidden="false" customHeight="false" outlineLevel="0" collapsed="false">
      <c r="A58" s="65"/>
      <c r="B58" s="167"/>
      <c r="C58" s="168"/>
      <c r="D58" s="168"/>
      <c r="E58" s="168"/>
      <c r="F58" s="168"/>
      <c r="G58" s="168"/>
      <c r="H58" s="168"/>
      <c r="I58" s="116" t="s">
        <v>61</v>
      </c>
      <c r="J58" s="136" t="n">
        <v>374</v>
      </c>
      <c r="K58" s="68" t="n">
        <v>5</v>
      </c>
      <c r="L58" s="68"/>
      <c r="M58" s="171"/>
      <c r="N58" s="139"/>
      <c r="O58" s="136"/>
      <c r="P58" s="140"/>
      <c r="Q58" s="141"/>
      <c r="R58" s="142"/>
      <c r="S58" s="142"/>
      <c r="T58" s="143"/>
      <c r="U58" s="144" t="n">
        <f aca="false">U59+U62</f>
        <v>8479.106</v>
      </c>
      <c r="V58" s="144" t="n">
        <f aca="false">V59+V62</f>
        <v>1960</v>
      </c>
      <c r="W58" s="144" t="n">
        <f aca="false">W59+W62</f>
        <v>6591</v>
      </c>
      <c r="X58" s="144" t="n">
        <f aca="false">X59+X62</f>
        <v>0</v>
      </c>
    </row>
    <row r="59" customFormat="false" ht="12.75" hidden="false" customHeight="false" outlineLevel="0" collapsed="false">
      <c r="A59" s="65"/>
      <c r="B59" s="172"/>
      <c r="C59" s="173"/>
      <c r="D59" s="173"/>
      <c r="E59" s="173"/>
      <c r="F59" s="173"/>
      <c r="G59" s="173"/>
      <c r="H59" s="168"/>
      <c r="I59" s="145" t="s">
        <v>62</v>
      </c>
      <c r="J59" s="116" t="n">
        <v>374</v>
      </c>
      <c r="K59" s="174" t="n">
        <v>5</v>
      </c>
      <c r="L59" s="175" t="n">
        <v>2</v>
      </c>
      <c r="M59" s="176"/>
      <c r="N59" s="177"/>
      <c r="O59" s="54"/>
      <c r="P59" s="178"/>
      <c r="Q59" s="72"/>
      <c r="R59" s="73"/>
      <c r="S59" s="73"/>
      <c r="T59" s="74"/>
      <c r="U59" s="75" t="n">
        <f aca="false">U60</f>
        <v>110</v>
      </c>
      <c r="V59" s="75" t="n">
        <f aca="false">V60</f>
        <v>0</v>
      </c>
      <c r="W59" s="75" t="n">
        <f aca="false">W60</f>
        <v>50</v>
      </c>
      <c r="X59" s="51" t="n">
        <f aca="false">X60</f>
        <v>0</v>
      </c>
    </row>
    <row r="60" customFormat="false" ht="38.25" hidden="false" customHeight="true" outlineLevel="0" collapsed="false">
      <c r="A60" s="65"/>
      <c r="B60" s="172"/>
      <c r="C60" s="173"/>
      <c r="D60" s="173"/>
      <c r="E60" s="173"/>
      <c r="F60" s="173"/>
      <c r="G60" s="173"/>
      <c r="H60" s="168"/>
      <c r="I60" s="179" t="s">
        <v>63</v>
      </c>
      <c r="J60" s="180" t="n">
        <v>374</v>
      </c>
      <c r="K60" s="181" t="n">
        <v>5</v>
      </c>
      <c r="L60" s="181" t="n">
        <v>2</v>
      </c>
      <c r="M60" s="182" t="s">
        <v>64</v>
      </c>
      <c r="N60" s="183"/>
      <c r="O60" s="180"/>
      <c r="P60" s="184"/>
      <c r="Q60" s="185"/>
      <c r="R60" s="186"/>
      <c r="S60" s="186"/>
      <c r="T60" s="187"/>
      <c r="U60" s="188" t="n">
        <f aca="false">U61</f>
        <v>110</v>
      </c>
      <c r="V60" s="188" t="n">
        <f aca="false">V61</f>
        <v>0</v>
      </c>
      <c r="W60" s="188" t="n">
        <f aca="false">W61</f>
        <v>50</v>
      </c>
      <c r="X60" s="189" t="n">
        <f aca="false">X61</f>
        <v>0</v>
      </c>
    </row>
    <row r="61" customFormat="false" ht="22.5" hidden="false" customHeight="false" outlineLevel="0" collapsed="false">
      <c r="A61" s="65"/>
      <c r="B61" s="85"/>
      <c r="C61" s="115"/>
      <c r="D61" s="115"/>
      <c r="E61" s="115"/>
      <c r="F61" s="115"/>
      <c r="G61" s="115"/>
      <c r="H61" s="96"/>
      <c r="I61" s="190" t="s">
        <v>37</v>
      </c>
      <c r="J61" s="191" t="n">
        <v>374</v>
      </c>
      <c r="K61" s="192" t="n">
        <v>5</v>
      </c>
      <c r="L61" s="192" t="n">
        <v>2</v>
      </c>
      <c r="M61" s="193" t="s">
        <v>65</v>
      </c>
      <c r="N61" s="194" t="n">
        <v>240</v>
      </c>
      <c r="O61" s="85"/>
      <c r="P61" s="95"/>
      <c r="Q61" s="90"/>
      <c r="R61" s="91"/>
      <c r="S61" s="91"/>
      <c r="T61" s="92"/>
      <c r="U61" s="93" t="n">
        <v>110</v>
      </c>
      <c r="V61" s="94"/>
      <c r="W61" s="93" t="n">
        <v>50</v>
      </c>
      <c r="X61" s="94"/>
    </row>
    <row r="62" customFormat="false" ht="12.75" hidden="false" customHeight="true" outlineLevel="0" collapsed="false">
      <c r="A62" s="65"/>
      <c r="B62" s="195" t="s">
        <v>66</v>
      </c>
      <c r="C62" s="195"/>
      <c r="D62" s="195"/>
      <c r="E62" s="195"/>
      <c r="F62" s="195"/>
      <c r="G62" s="195"/>
      <c r="H62" s="195"/>
      <c r="I62" s="195"/>
      <c r="J62" s="118" t="n">
        <v>374</v>
      </c>
      <c r="K62" s="44" t="n">
        <v>5</v>
      </c>
      <c r="L62" s="44" t="n">
        <v>3</v>
      </c>
      <c r="M62" s="70"/>
      <c r="N62" s="71"/>
      <c r="O62" s="67"/>
      <c r="P62" s="67"/>
      <c r="Q62" s="72" t="n">
        <v>300000</v>
      </c>
      <c r="R62" s="73" t="n">
        <v>395000</v>
      </c>
      <c r="S62" s="73" t="n">
        <v>206000</v>
      </c>
      <c r="T62" s="74" t="n">
        <v>200000</v>
      </c>
      <c r="U62" s="75" t="n">
        <f aca="false">U63+U65+U67+U69</f>
        <v>8369.106</v>
      </c>
      <c r="V62" s="75" t="n">
        <f aca="false">V63+V65+V67</f>
        <v>1960</v>
      </c>
      <c r="W62" s="75" t="n">
        <f aca="false">W63+W65+W67</f>
        <v>6541</v>
      </c>
      <c r="X62" s="51" t="n">
        <f aca="false">X63+X65+X67</f>
        <v>0</v>
      </c>
    </row>
    <row r="63" customFormat="false" ht="60" hidden="false" customHeight="false" outlineLevel="0" collapsed="false">
      <c r="A63" s="65"/>
      <c r="B63" s="196"/>
      <c r="C63" s="197"/>
      <c r="D63" s="197"/>
      <c r="E63" s="197"/>
      <c r="F63" s="197"/>
      <c r="G63" s="197"/>
      <c r="H63" s="197"/>
      <c r="I63" s="179" t="s">
        <v>67</v>
      </c>
      <c r="J63" s="104" t="n">
        <v>374</v>
      </c>
      <c r="K63" s="78" t="n">
        <v>5</v>
      </c>
      <c r="L63" s="112" t="n">
        <v>3</v>
      </c>
      <c r="M63" s="182" t="s">
        <v>68</v>
      </c>
      <c r="N63" s="150"/>
      <c r="O63" s="77"/>
      <c r="P63" s="77"/>
      <c r="Q63" s="81" t="n">
        <v>0</v>
      </c>
      <c r="R63" s="82" t="n">
        <v>385000</v>
      </c>
      <c r="S63" s="82" t="n">
        <v>180000</v>
      </c>
      <c r="T63" s="83" t="n">
        <v>165000</v>
      </c>
      <c r="U63" s="105" t="n">
        <f aca="false">U64</f>
        <v>3507.066</v>
      </c>
      <c r="V63" s="105" t="n">
        <f aca="false">V64</f>
        <v>0</v>
      </c>
      <c r="W63" s="105" t="n">
        <f aca="false">W64</f>
        <v>4800</v>
      </c>
      <c r="X63" s="84" t="n">
        <f aca="false">X64</f>
        <v>0</v>
      </c>
    </row>
    <row r="64" customFormat="false" ht="22.5" hidden="false" customHeight="false" outlineLevel="0" collapsed="false">
      <c r="A64" s="65"/>
      <c r="B64" s="196"/>
      <c r="C64" s="197"/>
      <c r="D64" s="197"/>
      <c r="E64" s="197"/>
      <c r="F64" s="197"/>
      <c r="G64" s="197"/>
      <c r="H64" s="197"/>
      <c r="I64" s="99" t="s">
        <v>37</v>
      </c>
      <c r="J64" s="106" t="n">
        <v>374</v>
      </c>
      <c r="K64" s="87" t="n">
        <v>5</v>
      </c>
      <c r="L64" s="102" t="n">
        <v>3</v>
      </c>
      <c r="M64" s="198" t="s">
        <v>69</v>
      </c>
      <c r="N64" s="159" t="n">
        <v>240</v>
      </c>
      <c r="O64" s="86"/>
      <c r="P64" s="86"/>
      <c r="Q64" s="90"/>
      <c r="R64" s="91"/>
      <c r="S64" s="91"/>
      <c r="T64" s="92"/>
      <c r="U64" s="93" t="n">
        <v>3507.066</v>
      </c>
      <c r="V64" s="94"/>
      <c r="W64" s="94" t="n">
        <v>4800</v>
      </c>
      <c r="X64" s="94"/>
    </row>
    <row r="65" customFormat="false" ht="48" hidden="false" customHeight="false" outlineLevel="0" collapsed="false">
      <c r="A65" s="65"/>
      <c r="B65" s="196"/>
      <c r="C65" s="197"/>
      <c r="D65" s="197"/>
      <c r="E65" s="197"/>
      <c r="F65" s="197"/>
      <c r="G65" s="197"/>
      <c r="H65" s="197"/>
      <c r="I65" s="179" t="s">
        <v>70</v>
      </c>
      <c r="J65" s="104" t="n">
        <v>374</v>
      </c>
      <c r="K65" s="78" t="n">
        <v>5</v>
      </c>
      <c r="L65" s="112" t="n">
        <v>3</v>
      </c>
      <c r="M65" s="182" t="s">
        <v>71</v>
      </c>
      <c r="N65" s="150"/>
      <c r="O65" s="77"/>
      <c r="P65" s="77"/>
      <c r="Q65" s="81" t="n">
        <v>0</v>
      </c>
      <c r="R65" s="82" t="n">
        <v>385000</v>
      </c>
      <c r="S65" s="82" t="n">
        <v>180000</v>
      </c>
      <c r="T65" s="83" t="n">
        <v>165000</v>
      </c>
      <c r="U65" s="105" t="n">
        <f aca="false">U66</f>
        <v>2800</v>
      </c>
      <c r="V65" s="105" t="n">
        <f aca="false">V66</f>
        <v>1960</v>
      </c>
      <c r="W65" s="105" t="n">
        <f aca="false">W66</f>
        <v>0</v>
      </c>
      <c r="X65" s="84" t="n">
        <f aca="false">X66</f>
        <v>0</v>
      </c>
    </row>
    <row r="66" customFormat="false" ht="22.5" hidden="false" customHeight="false" outlineLevel="0" collapsed="false">
      <c r="A66" s="65"/>
      <c r="B66" s="196"/>
      <c r="C66" s="197"/>
      <c r="D66" s="197"/>
      <c r="E66" s="197"/>
      <c r="F66" s="197"/>
      <c r="G66" s="197"/>
      <c r="H66" s="197"/>
      <c r="I66" s="99" t="s">
        <v>37</v>
      </c>
      <c r="J66" s="106" t="n">
        <v>374</v>
      </c>
      <c r="K66" s="87" t="n">
        <v>5</v>
      </c>
      <c r="L66" s="102" t="n">
        <v>3</v>
      </c>
      <c r="M66" s="198" t="s">
        <v>72</v>
      </c>
      <c r="N66" s="159" t="n">
        <v>240</v>
      </c>
      <c r="O66" s="86"/>
      <c r="P66" s="86"/>
      <c r="Q66" s="90"/>
      <c r="R66" s="91"/>
      <c r="S66" s="91"/>
      <c r="T66" s="92"/>
      <c r="U66" s="93" t="n">
        <v>2800</v>
      </c>
      <c r="V66" s="94" t="n">
        <v>1960</v>
      </c>
      <c r="W66" s="94"/>
      <c r="X66" s="94"/>
    </row>
    <row r="67" customFormat="false" ht="36" hidden="false" customHeight="false" outlineLevel="0" collapsed="false">
      <c r="A67" s="65"/>
      <c r="B67" s="196"/>
      <c r="C67" s="197"/>
      <c r="D67" s="197"/>
      <c r="E67" s="197"/>
      <c r="F67" s="197"/>
      <c r="G67" s="197"/>
      <c r="H67" s="197"/>
      <c r="I67" s="179" t="s">
        <v>73</v>
      </c>
      <c r="J67" s="104" t="n">
        <v>374</v>
      </c>
      <c r="K67" s="78" t="n">
        <v>5</v>
      </c>
      <c r="L67" s="112" t="n">
        <v>3</v>
      </c>
      <c r="M67" s="182" t="s">
        <v>74</v>
      </c>
      <c r="N67" s="150"/>
      <c r="O67" s="77"/>
      <c r="P67" s="77"/>
      <c r="Q67" s="81" t="n">
        <v>0</v>
      </c>
      <c r="R67" s="82" t="n">
        <v>385000</v>
      </c>
      <c r="S67" s="82" t="n">
        <v>180000</v>
      </c>
      <c r="T67" s="83" t="n">
        <v>165000</v>
      </c>
      <c r="U67" s="105" t="n">
        <f aca="false">U68</f>
        <v>1669.106</v>
      </c>
      <c r="V67" s="105" t="n">
        <f aca="false">V68</f>
        <v>0</v>
      </c>
      <c r="W67" s="105" t="n">
        <f aca="false">W68</f>
        <v>1741</v>
      </c>
      <c r="X67" s="84" t="n">
        <f aca="false">X68</f>
        <v>0</v>
      </c>
    </row>
    <row r="68" customFormat="false" ht="22.5" hidden="false" customHeight="false" outlineLevel="0" collapsed="false">
      <c r="A68" s="65"/>
      <c r="B68" s="196"/>
      <c r="C68" s="197"/>
      <c r="D68" s="197"/>
      <c r="E68" s="197"/>
      <c r="F68" s="197"/>
      <c r="G68" s="197"/>
      <c r="H68" s="197"/>
      <c r="I68" s="99" t="s">
        <v>37</v>
      </c>
      <c r="J68" s="106" t="n">
        <v>374</v>
      </c>
      <c r="K68" s="87" t="n">
        <v>5</v>
      </c>
      <c r="L68" s="102" t="n">
        <v>3</v>
      </c>
      <c r="M68" s="198" t="s">
        <v>75</v>
      </c>
      <c r="N68" s="159" t="n">
        <v>240</v>
      </c>
      <c r="O68" s="86"/>
      <c r="P68" s="86"/>
      <c r="Q68" s="90"/>
      <c r="R68" s="91"/>
      <c r="S68" s="91"/>
      <c r="T68" s="92"/>
      <c r="U68" s="93" t="n">
        <v>1669.106</v>
      </c>
      <c r="V68" s="94"/>
      <c r="W68" s="94" t="n">
        <v>1741</v>
      </c>
      <c r="X68" s="94"/>
    </row>
    <row r="69" customFormat="false" ht="40.5" hidden="false" customHeight="true" outlineLevel="0" collapsed="false">
      <c r="A69" s="65"/>
      <c r="B69" s="196"/>
      <c r="C69" s="197"/>
      <c r="D69" s="197"/>
      <c r="E69" s="197"/>
      <c r="F69" s="197"/>
      <c r="G69" s="197"/>
      <c r="H69" s="197"/>
      <c r="I69" s="179" t="s">
        <v>76</v>
      </c>
      <c r="J69" s="104" t="n">
        <v>374</v>
      </c>
      <c r="K69" s="78" t="n">
        <v>5</v>
      </c>
      <c r="L69" s="112" t="n">
        <v>3</v>
      </c>
      <c r="M69" s="182" t="s">
        <v>77</v>
      </c>
      <c r="N69" s="150"/>
      <c r="O69" s="77"/>
      <c r="P69" s="77"/>
      <c r="Q69" s="81" t="n">
        <v>0</v>
      </c>
      <c r="R69" s="82" t="n">
        <v>385000</v>
      </c>
      <c r="S69" s="82" t="n">
        <v>180000</v>
      </c>
      <c r="T69" s="83" t="n">
        <v>165000</v>
      </c>
      <c r="U69" s="105" t="n">
        <f aca="false">U70</f>
        <v>392.934</v>
      </c>
      <c r="V69" s="105" t="n">
        <f aca="false">V70</f>
        <v>0</v>
      </c>
      <c r="W69" s="105" t="n">
        <f aca="false">W70</f>
        <v>0</v>
      </c>
      <c r="X69" s="84" t="n">
        <f aca="false">X70</f>
        <v>0</v>
      </c>
    </row>
    <row r="70" customFormat="false" ht="20.25" hidden="false" customHeight="true" outlineLevel="0" collapsed="false">
      <c r="A70" s="65"/>
      <c r="B70" s="196"/>
      <c r="C70" s="197"/>
      <c r="D70" s="197"/>
      <c r="E70" s="197"/>
      <c r="F70" s="197"/>
      <c r="G70" s="197"/>
      <c r="H70" s="197"/>
      <c r="I70" s="99" t="s">
        <v>38</v>
      </c>
      <c r="J70" s="106" t="n">
        <v>374</v>
      </c>
      <c r="K70" s="87" t="n">
        <v>5</v>
      </c>
      <c r="L70" s="102" t="n">
        <v>3</v>
      </c>
      <c r="M70" s="198" t="s">
        <v>78</v>
      </c>
      <c r="N70" s="159" t="n">
        <v>540</v>
      </c>
      <c r="O70" s="86"/>
      <c r="P70" s="86"/>
      <c r="Q70" s="90"/>
      <c r="R70" s="91"/>
      <c r="S70" s="91"/>
      <c r="T70" s="92"/>
      <c r="U70" s="93" t="n">
        <v>392.934</v>
      </c>
      <c r="V70" s="94"/>
      <c r="W70" s="94"/>
      <c r="X70" s="94"/>
    </row>
    <row r="71" customFormat="false" ht="12.75" hidden="false" customHeight="false" outlineLevel="0" collapsed="false">
      <c r="A71" s="65"/>
      <c r="B71" s="196"/>
      <c r="C71" s="197"/>
      <c r="D71" s="197"/>
      <c r="E71" s="197"/>
      <c r="F71" s="197"/>
      <c r="G71" s="197"/>
      <c r="H71" s="197"/>
      <c r="I71" s="199" t="s">
        <v>79</v>
      </c>
      <c r="J71" s="200" t="n">
        <v>374</v>
      </c>
      <c r="K71" s="201" t="n">
        <v>8</v>
      </c>
      <c r="L71" s="202"/>
      <c r="M71" s="70"/>
      <c r="N71" s="71"/>
      <c r="O71" s="67"/>
      <c r="P71" s="67"/>
      <c r="Q71" s="72" t="n">
        <v>2000</v>
      </c>
      <c r="R71" s="73" t="n">
        <v>1000</v>
      </c>
      <c r="S71" s="73" t="n">
        <v>1000</v>
      </c>
      <c r="T71" s="74" t="n">
        <v>1000</v>
      </c>
      <c r="U71" s="75" t="n">
        <f aca="false">U72</f>
        <v>413.569</v>
      </c>
      <c r="V71" s="75" t="n">
        <f aca="false">V72</f>
        <v>0</v>
      </c>
      <c r="W71" s="75" t="n">
        <f aca="false">W72</f>
        <v>323.569</v>
      </c>
      <c r="X71" s="51" t="n">
        <f aca="false">X72</f>
        <v>0</v>
      </c>
    </row>
    <row r="72" customFormat="false" ht="12.75" hidden="false" customHeight="true" outlineLevel="0" collapsed="false">
      <c r="A72" s="65"/>
      <c r="B72" s="66" t="s">
        <v>80</v>
      </c>
      <c r="C72" s="66"/>
      <c r="D72" s="66"/>
      <c r="E72" s="66"/>
      <c r="F72" s="66"/>
      <c r="G72" s="66"/>
      <c r="H72" s="66"/>
      <c r="I72" s="66"/>
      <c r="J72" s="67" t="n">
        <v>374</v>
      </c>
      <c r="K72" s="69" t="n">
        <v>8</v>
      </c>
      <c r="L72" s="69" t="n">
        <v>1</v>
      </c>
      <c r="M72" s="70"/>
      <c r="N72" s="71"/>
      <c r="O72" s="67"/>
      <c r="P72" s="67"/>
      <c r="Q72" s="72" t="n">
        <v>2000</v>
      </c>
      <c r="R72" s="73" t="n">
        <v>1000</v>
      </c>
      <c r="S72" s="73" t="n">
        <v>1000</v>
      </c>
      <c r="T72" s="74" t="n">
        <v>1000</v>
      </c>
      <c r="U72" s="75" t="n">
        <f aca="false">U73+U75</f>
        <v>413.569</v>
      </c>
      <c r="V72" s="75" t="n">
        <f aca="false">V73+V75</f>
        <v>0</v>
      </c>
      <c r="W72" s="75" t="n">
        <f aca="false">W73+W75</f>
        <v>323.569</v>
      </c>
      <c r="X72" s="51" t="n">
        <f aca="false">X73+X75</f>
        <v>0</v>
      </c>
    </row>
    <row r="73" customFormat="false" ht="48" hidden="false" customHeight="false" outlineLevel="0" collapsed="false">
      <c r="A73" s="65"/>
      <c r="B73" s="66"/>
      <c r="C73" s="178"/>
      <c r="D73" s="178"/>
      <c r="E73" s="178"/>
      <c r="F73" s="178"/>
      <c r="G73" s="178"/>
      <c r="H73" s="178"/>
      <c r="I73" s="103" t="s">
        <v>30</v>
      </c>
      <c r="J73" s="180" t="n">
        <v>374</v>
      </c>
      <c r="K73" s="181" t="n">
        <v>8</v>
      </c>
      <c r="L73" s="181" t="n">
        <v>1</v>
      </c>
      <c r="M73" s="180" t="n">
        <v>1800000000</v>
      </c>
      <c r="N73" s="183"/>
      <c r="O73" s="159"/>
      <c r="P73" s="203"/>
      <c r="Q73" s="204"/>
      <c r="R73" s="127"/>
      <c r="S73" s="127"/>
      <c r="T73" s="205"/>
      <c r="U73" s="206" t="n">
        <f aca="false">U74</f>
        <v>13.65</v>
      </c>
      <c r="V73" s="206" t="n">
        <f aca="false">V74</f>
        <v>0</v>
      </c>
      <c r="W73" s="206" t="n">
        <f aca="false">W74</f>
        <v>13.65</v>
      </c>
      <c r="X73" s="206" t="n">
        <f aca="false">X74</f>
        <v>0</v>
      </c>
    </row>
    <row r="74" customFormat="false" ht="17.25" hidden="false" customHeight="true" outlineLevel="0" collapsed="false">
      <c r="A74" s="65"/>
      <c r="B74" s="66"/>
      <c r="C74" s="178"/>
      <c r="D74" s="178"/>
      <c r="E74" s="178"/>
      <c r="F74" s="178"/>
      <c r="G74" s="178"/>
      <c r="H74" s="178"/>
      <c r="I74" s="99" t="s">
        <v>38</v>
      </c>
      <c r="J74" s="191" t="n">
        <v>374</v>
      </c>
      <c r="K74" s="192" t="n">
        <v>8</v>
      </c>
      <c r="L74" s="192" t="n">
        <v>1</v>
      </c>
      <c r="M74" s="99" t="n">
        <v>1800070000</v>
      </c>
      <c r="N74" s="194" t="n">
        <v>540</v>
      </c>
      <c r="O74" s="95"/>
      <c r="P74" s="85"/>
      <c r="Q74" s="90"/>
      <c r="R74" s="91"/>
      <c r="S74" s="91"/>
      <c r="T74" s="92"/>
      <c r="U74" s="94" t="n">
        <v>13.65</v>
      </c>
      <c r="V74" s="94"/>
      <c r="W74" s="94" t="n">
        <v>13.65</v>
      </c>
      <c r="X74" s="94"/>
    </row>
    <row r="75" customFormat="false" ht="60" hidden="false" customHeight="false" outlineLevel="0" collapsed="false">
      <c r="A75" s="65"/>
      <c r="B75" s="207"/>
      <c r="C75" s="208"/>
      <c r="D75" s="208"/>
      <c r="E75" s="208"/>
      <c r="F75" s="208"/>
      <c r="G75" s="208"/>
      <c r="H75" s="208"/>
      <c r="I75" s="103" t="s">
        <v>67</v>
      </c>
      <c r="J75" s="77" t="n">
        <v>374</v>
      </c>
      <c r="K75" s="112" t="n">
        <v>8</v>
      </c>
      <c r="L75" s="113" t="n">
        <v>1</v>
      </c>
      <c r="M75" s="79" t="n">
        <v>2100000000</v>
      </c>
      <c r="N75" s="209"/>
      <c r="O75" s="210"/>
      <c r="P75" s="210"/>
      <c r="Q75" s="185"/>
      <c r="R75" s="186"/>
      <c r="S75" s="186"/>
      <c r="T75" s="187"/>
      <c r="U75" s="84" t="n">
        <f aca="false">U76</f>
        <v>399.919</v>
      </c>
      <c r="V75" s="84" t="n">
        <f aca="false">V76</f>
        <v>0</v>
      </c>
      <c r="W75" s="84" t="n">
        <f aca="false">W76</f>
        <v>309.919</v>
      </c>
      <c r="X75" s="84" t="n">
        <f aca="false">X76</f>
        <v>0</v>
      </c>
    </row>
    <row r="76" customFormat="false" ht="22.5" hidden="false" customHeight="false" outlineLevel="0" collapsed="false">
      <c r="A76" s="65"/>
      <c r="B76" s="85"/>
      <c r="C76" s="115"/>
      <c r="D76" s="115"/>
      <c r="E76" s="115"/>
      <c r="F76" s="115"/>
      <c r="G76" s="115"/>
      <c r="H76" s="96"/>
      <c r="I76" s="190" t="s">
        <v>37</v>
      </c>
      <c r="J76" s="191" t="n">
        <v>374</v>
      </c>
      <c r="K76" s="192" t="n">
        <v>8</v>
      </c>
      <c r="L76" s="192" t="n">
        <v>1</v>
      </c>
      <c r="M76" s="88" t="n">
        <v>2100020000</v>
      </c>
      <c r="N76" s="194" t="n">
        <v>240</v>
      </c>
      <c r="O76" s="159"/>
      <c r="P76" s="203"/>
      <c r="Q76" s="204"/>
      <c r="R76" s="127"/>
      <c r="S76" s="127"/>
      <c r="T76" s="205"/>
      <c r="U76" s="94" t="n">
        <v>399.919</v>
      </c>
      <c r="V76" s="94"/>
      <c r="W76" s="94" t="n">
        <v>309.919</v>
      </c>
      <c r="X76" s="94"/>
    </row>
    <row r="77" customFormat="false" ht="12.75" hidden="false" customHeight="false" outlineLevel="0" collapsed="false">
      <c r="A77" s="65"/>
      <c r="B77" s="85"/>
      <c r="C77" s="85"/>
      <c r="D77" s="85"/>
      <c r="E77" s="85"/>
      <c r="F77" s="85"/>
      <c r="G77" s="85"/>
      <c r="H77" s="95"/>
      <c r="I77" s="85"/>
      <c r="J77" s="131"/>
      <c r="K77" s="119"/>
      <c r="L77" s="211"/>
      <c r="M77" s="212"/>
      <c r="N77" s="212"/>
      <c r="O77" s="191"/>
      <c r="P77" s="131"/>
      <c r="Q77" s="204"/>
      <c r="R77" s="127"/>
      <c r="S77" s="127"/>
      <c r="T77" s="205"/>
      <c r="U77" s="213"/>
      <c r="V77" s="214"/>
      <c r="W77" s="214"/>
      <c r="X77" s="213"/>
    </row>
    <row r="78" customFormat="false" ht="12.75" hidden="false" customHeight="false" outlineLevel="0" collapsed="false">
      <c r="A78" s="15" t="s">
        <v>81</v>
      </c>
      <c r="B78" s="215"/>
      <c r="C78" s="216"/>
      <c r="D78" s="216"/>
      <c r="E78" s="216"/>
      <c r="F78" s="216"/>
      <c r="G78" s="216"/>
      <c r="H78" s="217"/>
      <c r="I78" s="218"/>
      <c r="J78" s="219"/>
      <c r="K78" s="220"/>
      <c r="L78" s="220"/>
      <c r="M78" s="220"/>
      <c r="N78" s="220"/>
      <c r="O78" s="220"/>
      <c r="P78" s="221"/>
      <c r="Q78" s="221" t="n">
        <v>609000</v>
      </c>
      <c r="R78" s="221" t="n">
        <v>714000</v>
      </c>
      <c r="S78" s="221" t="n">
        <v>873725</v>
      </c>
      <c r="T78" s="221" t="n">
        <v>1230708</v>
      </c>
      <c r="U78" s="222" t="n">
        <f aca="false">U13</f>
        <v>20318.106</v>
      </c>
      <c r="V78" s="222" t="n">
        <f aca="false">V13</f>
        <v>1960</v>
      </c>
      <c r="W78" s="222" t="n">
        <f aca="false">W13</f>
        <v>17635</v>
      </c>
      <c r="X78" s="222" t="n">
        <f aca="false">X13</f>
        <v>0</v>
      </c>
    </row>
    <row r="79" customFormat="false" ht="12.75" hidden="false" customHeight="false" outlineLevel="0" collapsed="false">
      <c r="A79" s="223"/>
      <c r="B79" s="224"/>
      <c r="C79" s="224"/>
      <c r="D79" s="224"/>
      <c r="E79" s="224"/>
      <c r="F79" s="224"/>
      <c r="G79" s="224"/>
      <c r="H79" s="224"/>
      <c r="I79" s="216" t="s">
        <v>82</v>
      </c>
      <c r="J79" s="225"/>
      <c r="K79" s="226"/>
      <c r="L79" s="226"/>
      <c r="M79" s="226"/>
      <c r="N79" s="226"/>
      <c r="O79" s="226"/>
      <c r="P79" s="227"/>
      <c r="Q79" s="227" t="n">
        <v>609000</v>
      </c>
      <c r="R79" s="227" t="n">
        <v>714000</v>
      </c>
      <c r="S79" s="227" t="n">
        <v>873725</v>
      </c>
      <c r="T79" s="227" t="n">
        <v>1230708</v>
      </c>
      <c r="U79" s="228" t="n">
        <v>522</v>
      </c>
      <c r="V79" s="228"/>
      <c r="W79" s="228" t="n">
        <v>929</v>
      </c>
      <c r="X79" s="228"/>
    </row>
    <row r="80" customFormat="false" ht="12.75" hidden="false" customHeight="false" outlineLevel="0" collapsed="false">
      <c r="A80" s="223"/>
      <c r="B80" s="224"/>
      <c r="C80" s="224"/>
      <c r="D80" s="224"/>
      <c r="E80" s="224"/>
      <c r="F80" s="224"/>
      <c r="G80" s="224"/>
      <c r="H80" s="224"/>
      <c r="I80" s="216" t="s">
        <v>83</v>
      </c>
      <c r="J80" s="225"/>
      <c r="K80" s="226"/>
      <c r="L80" s="226"/>
      <c r="M80" s="226"/>
      <c r="N80" s="226"/>
      <c r="O80" s="226"/>
      <c r="P80" s="229"/>
      <c r="Q80" s="229" t="n">
        <v>609000</v>
      </c>
      <c r="R80" s="229" t="n">
        <v>714000</v>
      </c>
      <c r="S80" s="229" t="n">
        <v>873725</v>
      </c>
      <c r="T80" s="229" t="n">
        <v>1230708</v>
      </c>
      <c r="U80" s="230" t="n">
        <f aca="false">U78+U79</f>
        <v>20840.106</v>
      </c>
      <c r="V80" s="230" t="n">
        <f aca="false">V78+V79</f>
        <v>1960</v>
      </c>
      <c r="W80" s="230" t="n">
        <f aca="false">W78+W79</f>
        <v>18564</v>
      </c>
      <c r="X80" s="230" t="n">
        <f aca="false">X78+X79</f>
        <v>0</v>
      </c>
    </row>
  </sheetData>
  <mergeCells count="46">
    <mergeCell ref="K2:X2"/>
    <mergeCell ref="U3:V3"/>
    <mergeCell ref="W3:X3"/>
    <mergeCell ref="K5:X5"/>
    <mergeCell ref="U6:V6"/>
    <mergeCell ref="W6:X6"/>
    <mergeCell ref="A7:X7"/>
    <mergeCell ref="C9:I11"/>
    <mergeCell ref="J9:J11"/>
    <mergeCell ref="K9:O10"/>
    <mergeCell ref="U9:V9"/>
    <mergeCell ref="W9:X9"/>
    <mergeCell ref="B13:I13"/>
    <mergeCell ref="O13:P13"/>
    <mergeCell ref="B15:I15"/>
    <mergeCell ref="O15:P15"/>
    <mergeCell ref="B16:I16"/>
    <mergeCell ref="O16:P16"/>
    <mergeCell ref="B17:I17"/>
    <mergeCell ref="O17:P17"/>
    <mergeCell ref="O18:P18"/>
    <mergeCell ref="O19:P19"/>
    <mergeCell ref="O20:P20"/>
    <mergeCell ref="B22:I22"/>
    <mergeCell ref="O22:P22"/>
    <mergeCell ref="B23:I23"/>
    <mergeCell ref="O23:P23"/>
    <mergeCell ref="B24:I24"/>
    <mergeCell ref="O24:P24"/>
    <mergeCell ref="B34:I34"/>
    <mergeCell ref="O34:P34"/>
    <mergeCell ref="B47:I47"/>
    <mergeCell ref="O47:P47"/>
    <mergeCell ref="B48:I48"/>
    <mergeCell ref="O48:P48"/>
    <mergeCell ref="B49:I49"/>
    <mergeCell ref="O49:P49"/>
    <mergeCell ref="B62:I62"/>
    <mergeCell ref="O62:P62"/>
    <mergeCell ref="O63:P63"/>
    <mergeCell ref="O65:P65"/>
    <mergeCell ref="O67:P67"/>
    <mergeCell ref="O69:P69"/>
    <mergeCell ref="O71:P71"/>
    <mergeCell ref="B72:I72"/>
    <mergeCell ref="O72:P7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1:48:19Z</dcterms:created>
  <dc:creator>Бухгалтерия</dc:creator>
  <dc:description/>
  <dc:language>en-US</dc:language>
  <cp:lastModifiedBy>Пользователь Windows</cp:lastModifiedBy>
  <cp:lastPrinted>2020-11-12T11:46:45Z</cp:lastPrinted>
  <dcterms:modified xsi:type="dcterms:W3CDTF">2021-10-27T12:00:39Z</dcterms:modified>
  <cp:revision>0</cp:revision>
  <dc:subject/>
  <dc:title/>
</cp:coreProperties>
</file>